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R510L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Régimes transitoires ; circuit RLC</t>
  </si>
  <si>
    <t xml:space="preserve">t  (s)</t>
  </si>
  <si>
    <r>
      <rPr>
        <b val="true"/>
        <sz val="12"/>
        <rFont val="Arial"/>
        <family val="0"/>
      </rPr>
      <t xml:space="preserve">u</t>
    </r>
    <r>
      <rPr>
        <b val="true"/>
        <vertAlign val="subscript"/>
        <sz val="12"/>
        <rFont val="Arial"/>
        <family val="0"/>
      </rPr>
      <t xml:space="preserve">C</t>
    </r>
    <r>
      <rPr>
        <b val="true"/>
        <sz val="12"/>
        <rFont val="Arial"/>
        <family val="0"/>
      </rPr>
      <t xml:space="preserve">  (V)</t>
    </r>
  </si>
  <si>
    <t xml:space="preserve">±</t>
  </si>
  <si>
    <r>
      <rPr>
        <b val="true"/>
        <sz val="12"/>
        <rFont val="Arial"/>
        <family val="0"/>
      </rPr>
      <t xml:space="preserve">u</t>
    </r>
    <r>
      <rPr>
        <b val="true"/>
        <vertAlign val="subscript"/>
        <sz val="12"/>
        <rFont val="Arial"/>
        <family val="0"/>
      </rPr>
      <t xml:space="preserve">R'</t>
    </r>
    <r>
      <rPr>
        <b val="true"/>
        <sz val="12"/>
        <rFont val="Arial"/>
        <family val="0"/>
      </rPr>
      <t xml:space="preserve">  (V)</t>
    </r>
  </si>
  <si>
    <r>
      <rPr>
        <b val="true"/>
        <sz val="12"/>
        <rFont val="Arial"/>
        <family val="0"/>
      </rPr>
      <t xml:space="preserve">R'  (</t>
    </r>
    <r>
      <rPr>
        <b val="true"/>
        <sz val="12"/>
        <rFont val="Symbol"/>
        <family val="0"/>
      </rPr>
      <t xml:space="preserve">W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Arial"/>
        <family val="0"/>
      </rPr>
      <t xml:space="preserve">r'  (</t>
    </r>
    <r>
      <rPr>
        <b val="true"/>
        <sz val="12"/>
        <rFont val="Symbol"/>
        <family val="0"/>
      </rPr>
      <t xml:space="preserve">W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Arial"/>
        <family val="0"/>
      </rPr>
      <t xml:space="preserve">r  (</t>
    </r>
    <r>
      <rPr>
        <b val="true"/>
        <sz val="12"/>
        <rFont val="Symbol"/>
        <family val="0"/>
      </rPr>
      <t xml:space="preserve">W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Arial"/>
        <family val="0"/>
      </rPr>
      <t xml:space="preserve">R  (</t>
    </r>
    <r>
      <rPr>
        <b val="true"/>
        <sz val="12"/>
        <rFont val="Symbol"/>
        <family val="0"/>
      </rPr>
      <t xml:space="preserve">W</t>
    </r>
    <r>
      <rPr>
        <b val="true"/>
        <sz val="12"/>
        <rFont val="Arial"/>
        <family val="0"/>
      </rPr>
      <t xml:space="preserve">)</t>
    </r>
  </si>
  <si>
    <t xml:space="preserve">L  (H)</t>
  </si>
  <si>
    <t xml:space="preserve">C  (F)</t>
  </si>
  <si>
    <r>
      <rPr>
        <b val="true"/>
        <sz val="12"/>
        <rFont val="Symbol"/>
        <family val="0"/>
      </rPr>
      <t xml:space="preserve">a</t>
    </r>
    <r>
      <rPr>
        <b val="true"/>
        <vertAlign val="subscript"/>
        <sz val="12"/>
        <rFont val="Arial"/>
        <family val="0"/>
      </rPr>
      <t xml:space="preserve">th</t>
    </r>
    <r>
      <rPr>
        <b val="true"/>
        <sz val="12"/>
        <rFont val="Arial"/>
        <family val="0"/>
      </rPr>
      <t xml:space="preserve">  (rad.s</t>
    </r>
    <r>
      <rPr>
        <b val="true"/>
        <vertAlign val="superscript"/>
        <sz val="12"/>
        <rFont val="Arial"/>
        <family val="0"/>
      </rPr>
      <t xml:space="preserve">-1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Symbol"/>
        <family val="0"/>
      </rPr>
      <t xml:space="preserve">w</t>
    </r>
    <r>
      <rPr>
        <b val="true"/>
        <vertAlign val="subscript"/>
        <sz val="12"/>
        <rFont val="Arial"/>
        <family val="0"/>
      </rPr>
      <t xml:space="preserve">0th</t>
    </r>
    <r>
      <rPr>
        <b val="true"/>
        <sz val="12"/>
        <rFont val="Arial"/>
        <family val="0"/>
      </rPr>
      <t xml:space="preserve">  (rad.s</t>
    </r>
    <r>
      <rPr>
        <b val="true"/>
        <vertAlign val="superscript"/>
        <sz val="12"/>
        <rFont val="Arial"/>
        <family val="0"/>
      </rPr>
      <t xml:space="preserve">-1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Symbol"/>
        <family val="0"/>
      </rPr>
      <t xml:space="preserve">w</t>
    </r>
    <r>
      <rPr>
        <b val="true"/>
        <vertAlign val="subscript"/>
        <sz val="12"/>
        <rFont val="Arial"/>
        <family val="0"/>
      </rPr>
      <t xml:space="preserve">th</t>
    </r>
    <r>
      <rPr>
        <b val="true"/>
        <sz val="12"/>
        <rFont val="Arial"/>
        <family val="0"/>
      </rPr>
      <t xml:space="preserve">  (rad.s</t>
    </r>
    <r>
      <rPr>
        <b val="true"/>
        <vertAlign val="superscript"/>
        <sz val="12"/>
        <rFont val="Arial"/>
        <family val="0"/>
      </rPr>
      <t xml:space="preserve">-1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Arial"/>
        <family val="0"/>
      </rPr>
      <t xml:space="preserve">T</t>
    </r>
    <r>
      <rPr>
        <b val="true"/>
        <vertAlign val="subscript"/>
        <sz val="12"/>
        <rFont val="Arial"/>
        <family val="0"/>
      </rPr>
      <t xml:space="preserve">th</t>
    </r>
    <r>
      <rPr>
        <b val="true"/>
        <sz val="12"/>
        <rFont val="Arial"/>
        <family val="0"/>
      </rPr>
      <t xml:space="preserve">  (s)</t>
    </r>
  </si>
  <si>
    <r>
      <rPr>
        <b val="true"/>
        <sz val="12"/>
        <rFont val="Arial"/>
        <family val="0"/>
      </rPr>
      <t xml:space="preserve">u</t>
    </r>
    <r>
      <rPr>
        <b val="true"/>
        <vertAlign val="subscript"/>
        <sz val="12"/>
        <rFont val="Arial"/>
        <family val="0"/>
      </rPr>
      <t xml:space="preserve">Cth</t>
    </r>
    <r>
      <rPr>
        <b val="true"/>
        <sz val="12"/>
        <rFont val="Arial"/>
        <family val="0"/>
      </rPr>
      <t xml:space="preserve">  (V)</t>
    </r>
  </si>
  <si>
    <r>
      <rPr>
        <b val="true"/>
        <sz val="12"/>
        <rFont val="Arial"/>
        <family val="0"/>
      </rPr>
      <t xml:space="preserve">u</t>
    </r>
    <r>
      <rPr>
        <b val="true"/>
        <vertAlign val="subscript"/>
        <sz val="12"/>
        <rFont val="Arial"/>
        <family val="0"/>
      </rPr>
      <t xml:space="preserve">R'th</t>
    </r>
    <r>
      <rPr>
        <b val="true"/>
        <sz val="12"/>
        <rFont val="Arial"/>
        <family val="0"/>
      </rPr>
      <t xml:space="preserve">  (V)</t>
    </r>
  </si>
  <si>
    <t xml:space="preserve">E  (V)</t>
  </si>
  <si>
    <t xml:space="preserve">E'  (V)</t>
  </si>
  <si>
    <t xml:space="preserve">∆u  (V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0000"/>
    <numFmt numFmtId="167" formatCode="0.00"/>
    <numFmt numFmtId="168" formatCode="0.000"/>
    <numFmt numFmtId="169" formatCode="0"/>
    <numFmt numFmtId="170" formatCode="0.0"/>
    <numFmt numFmtId="171" formatCode="0.00E+00"/>
    <numFmt numFmtId="172" formatCode="0E+00"/>
    <numFmt numFmtId="173" formatCode="0.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xtile"/>
      <family val="0"/>
    </font>
    <font>
      <b val="true"/>
      <sz val="12"/>
      <name val="Arial"/>
      <family val="0"/>
    </font>
    <font>
      <b val="true"/>
      <vertAlign val="subscript"/>
      <sz val="12"/>
      <name val="Arial"/>
      <family val="0"/>
    </font>
    <font>
      <sz val="10"/>
      <color rgb="FFDD0806"/>
      <name val="Arial"/>
      <family val="0"/>
    </font>
    <font>
      <b val="true"/>
      <sz val="12"/>
      <name val="Symbol"/>
      <family val="0"/>
    </font>
    <font>
      <b val="true"/>
      <vertAlign val="superscript"/>
      <sz val="12"/>
      <name val="Arial"/>
      <family val="0"/>
    </font>
    <font>
      <sz val="10"/>
      <color rgb="FF1FB714"/>
      <name val="Arial"/>
      <family val="0"/>
    </font>
    <font>
      <sz val="16.25"/>
      <color rgb="FF000000"/>
      <name val="Verdana"/>
      <family val="2"/>
    </font>
    <font>
      <sz val="14"/>
      <color rgb="FF000000"/>
      <name val="Verdana"/>
      <family val="2"/>
    </font>
    <font>
      <b val="true"/>
      <i val="true"/>
      <sz val="18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i val="true"/>
      <vertAlign val="subscript"/>
      <sz val="18"/>
      <color rgb="FF000000"/>
      <name val="Calibri"/>
      <family val="2"/>
    </font>
    <font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427204709923"/>
          <c:y val="0.0325991740708297"/>
          <c:w val="0.95516987611922"/>
          <c:h val="0.8981354023276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510LC!$A$6:$A$2436</c:f>
              <c:numCache>
                <c:formatCode>General</c:formatCode>
                <c:ptCount val="2431"/>
                <c:pt idx="0">
                  <c:v>-0.001015625</c:v>
                </c:pt>
                <c:pt idx="1">
                  <c:v>-0.0010107421875</c:v>
                </c:pt>
                <c:pt idx="2">
                  <c:v>-0.001005859375</c:v>
                </c:pt>
                <c:pt idx="3">
                  <c:v>-0.0010009765625</c:v>
                </c:pt>
                <c:pt idx="4">
                  <c:v>-0.00099609375</c:v>
                </c:pt>
                <c:pt idx="5">
                  <c:v>-0.0009912109375</c:v>
                </c:pt>
                <c:pt idx="6">
                  <c:v>-0.000986328125</c:v>
                </c:pt>
                <c:pt idx="7">
                  <c:v>-0.0009814453125</c:v>
                </c:pt>
                <c:pt idx="8">
                  <c:v>-0.0009765625</c:v>
                </c:pt>
                <c:pt idx="9">
                  <c:v>-0.0009716796875</c:v>
                </c:pt>
                <c:pt idx="10">
                  <c:v>-0.000966796875</c:v>
                </c:pt>
                <c:pt idx="11">
                  <c:v>-0.0009619140625</c:v>
                </c:pt>
                <c:pt idx="12">
                  <c:v>-0.00095703125</c:v>
                </c:pt>
                <c:pt idx="13">
                  <c:v>-0.0009521484375</c:v>
                </c:pt>
                <c:pt idx="14">
                  <c:v>-0.000947265625</c:v>
                </c:pt>
                <c:pt idx="15">
                  <c:v>-0.0009423828125</c:v>
                </c:pt>
                <c:pt idx="16">
                  <c:v>-0.0009375</c:v>
                </c:pt>
                <c:pt idx="17">
                  <c:v>-0.0009326171875</c:v>
                </c:pt>
                <c:pt idx="18">
                  <c:v>-0.000927734375</c:v>
                </c:pt>
                <c:pt idx="19">
                  <c:v>-0.0009228515625</c:v>
                </c:pt>
                <c:pt idx="20">
                  <c:v>-0.00091796875</c:v>
                </c:pt>
                <c:pt idx="21">
                  <c:v>-0.0009130859375</c:v>
                </c:pt>
                <c:pt idx="22">
                  <c:v>-0.000908203125</c:v>
                </c:pt>
                <c:pt idx="23">
                  <c:v>-0.0009033203125</c:v>
                </c:pt>
                <c:pt idx="24">
                  <c:v>-0.0008984375</c:v>
                </c:pt>
                <c:pt idx="25">
                  <c:v>-0.0008935546875</c:v>
                </c:pt>
                <c:pt idx="26">
                  <c:v>-0.000888671875</c:v>
                </c:pt>
                <c:pt idx="27">
                  <c:v>-0.0008837890625</c:v>
                </c:pt>
                <c:pt idx="28">
                  <c:v>-0.00087890625</c:v>
                </c:pt>
                <c:pt idx="29">
                  <c:v>-0.0008740234375</c:v>
                </c:pt>
                <c:pt idx="30">
                  <c:v>-0.000869140625</c:v>
                </c:pt>
                <c:pt idx="31">
                  <c:v>-0.0008642578125</c:v>
                </c:pt>
                <c:pt idx="32">
                  <c:v>-0.000859375</c:v>
                </c:pt>
                <c:pt idx="33">
                  <c:v>-0.0008544921875</c:v>
                </c:pt>
                <c:pt idx="34">
                  <c:v>-0.000849609375</c:v>
                </c:pt>
                <c:pt idx="35">
                  <c:v>-0.0008447265625</c:v>
                </c:pt>
                <c:pt idx="36">
                  <c:v>-0.00083984375</c:v>
                </c:pt>
                <c:pt idx="37">
                  <c:v>-0.0008349609375</c:v>
                </c:pt>
                <c:pt idx="38">
                  <c:v>-0.000830078125</c:v>
                </c:pt>
                <c:pt idx="39">
                  <c:v>-0.0008251953125</c:v>
                </c:pt>
                <c:pt idx="40">
                  <c:v>-0.0008203125</c:v>
                </c:pt>
                <c:pt idx="41">
                  <c:v>-0.0008154296875</c:v>
                </c:pt>
                <c:pt idx="42">
                  <c:v>-0.000810546875</c:v>
                </c:pt>
                <c:pt idx="43">
                  <c:v>-0.0008056640625</c:v>
                </c:pt>
                <c:pt idx="44">
                  <c:v>-0.00080078125</c:v>
                </c:pt>
                <c:pt idx="45">
                  <c:v>-0.0007958984375</c:v>
                </c:pt>
                <c:pt idx="46">
                  <c:v>-0.000791015625</c:v>
                </c:pt>
                <c:pt idx="47">
                  <c:v>-0.0007861328125</c:v>
                </c:pt>
                <c:pt idx="48">
                  <c:v>-0.00078125</c:v>
                </c:pt>
                <c:pt idx="49">
                  <c:v>-0.0007763671875</c:v>
                </c:pt>
                <c:pt idx="50">
                  <c:v>-0.000771484375</c:v>
                </c:pt>
                <c:pt idx="51">
                  <c:v>-0.0007666015625</c:v>
                </c:pt>
                <c:pt idx="52">
                  <c:v>-0.00076171875</c:v>
                </c:pt>
                <c:pt idx="53">
                  <c:v>-0.0007568359375</c:v>
                </c:pt>
                <c:pt idx="54">
                  <c:v>-0.000751953125</c:v>
                </c:pt>
                <c:pt idx="55">
                  <c:v>-0.0007470703125</c:v>
                </c:pt>
                <c:pt idx="56">
                  <c:v>-0.0007421875</c:v>
                </c:pt>
                <c:pt idx="57">
                  <c:v>-0.0007373046875</c:v>
                </c:pt>
                <c:pt idx="58">
                  <c:v>-0.000732421875</c:v>
                </c:pt>
                <c:pt idx="59">
                  <c:v>-0.0007275390625</c:v>
                </c:pt>
                <c:pt idx="60">
                  <c:v>-0.00072265625</c:v>
                </c:pt>
                <c:pt idx="61">
                  <c:v>-0.0007177734375</c:v>
                </c:pt>
                <c:pt idx="62">
                  <c:v>-0.000712890625</c:v>
                </c:pt>
                <c:pt idx="63">
                  <c:v>-0.0007080078125</c:v>
                </c:pt>
                <c:pt idx="64">
                  <c:v>-0.000703125</c:v>
                </c:pt>
                <c:pt idx="65">
                  <c:v>-0.0006982421875</c:v>
                </c:pt>
                <c:pt idx="66">
                  <c:v>-0.000693359375</c:v>
                </c:pt>
                <c:pt idx="67">
                  <c:v>-0.0006884765625</c:v>
                </c:pt>
                <c:pt idx="68">
                  <c:v>-0.00068359375</c:v>
                </c:pt>
                <c:pt idx="69">
                  <c:v>-0.0006787109375</c:v>
                </c:pt>
                <c:pt idx="70">
                  <c:v>-0.000673828125</c:v>
                </c:pt>
                <c:pt idx="71">
                  <c:v>-0.0006689453125</c:v>
                </c:pt>
                <c:pt idx="72">
                  <c:v>-0.0006640625</c:v>
                </c:pt>
                <c:pt idx="73">
                  <c:v>-0.0006591796875</c:v>
                </c:pt>
                <c:pt idx="74">
                  <c:v>-0.000654296875</c:v>
                </c:pt>
                <c:pt idx="75">
                  <c:v>-0.0006494140625</c:v>
                </c:pt>
                <c:pt idx="76">
                  <c:v>-0.00064453125</c:v>
                </c:pt>
                <c:pt idx="77">
                  <c:v>-0.0006396484375</c:v>
                </c:pt>
                <c:pt idx="78">
                  <c:v>-0.000634765625</c:v>
                </c:pt>
                <c:pt idx="79">
                  <c:v>-0.0006298828125</c:v>
                </c:pt>
                <c:pt idx="80">
                  <c:v>-0.000625</c:v>
                </c:pt>
                <c:pt idx="81">
                  <c:v>-0.0006201171875</c:v>
                </c:pt>
                <c:pt idx="82">
                  <c:v>-0.000615234375</c:v>
                </c:pt>
                <c:pt idx="83">
                  <c:v>-0.0006103515625</c:v>
                </c:pt>
                <c:pt idx="84">
                  <c:v>-0.00060546875</c:v>
                </c:pt>
                <c:pt idx="85">
                  <c:v>-0.0006005859375</c:v>
                </c:pt>
                <c:pt idx="86">
                  <c:v>-0.000595703125</c:v>
                </c:pt>
                <c:pt idx="87">
                  <c:v>-0.0005908203125</c:v>
                </c:pt>
                <c:pt idx="88">
                  <c:v>-0.0005859375</c:v>
                </c:pt>
                <c:pt idx="89">
                  <c:v>-0.0005810546875</c:v>
                </c:pt>
                <c:pt idx="90">
                  <c:v>-0.000576171875</c:v>
                </c:pt>
                <c:pt idx="91">
                  <c:v>-0.0005712890625</c:v>
                </c:pt>
                <c:pt idx="92">
                  <c:v>-0.00056640625</c:v>
                </c:pt>
                <c:pt idx="93">
                  <c:v>-0.0005615234375</c:v>
                </c:pt>
                <c:pt idx="94">
                  <c:v>-0.000556640625</c:v>
                </c:pt>
                <c:pt idx="95">
                  <c:v>-0.0005517578125</c:v>
                </c:pt>
                <c:pt idx="96">
                  <c:v>-0.000546875</c:v>
                </c:pt>
                <c:pt idx="97">
                  <c:v>-0.0005419921875</c:v>
                </c:pt>
                <c:pt idx="98">
                  <c:v>-0.000537109375</c:v>
                </c:pt>
                <c:pt idx="99">
                  <c:v>-0.0005322265625</c:v>
                </c:pt>
                <c:pt idx="100">
                  <c:v>-0.00052734375</c:v>
                </c:pt>
                <c:pt idx="101">
                  <c:v>-0.0005224609375</c:v>
                </c:pt>
                <c:pt idx="102">
                  <c:v>-0.000517578125</c:v>
                </c:pt>
                <c:pt idx="103">
                  <c:v>-0.0005126953125</c:v>
                </c:pt>
                <c:pt idx="104">
                  <c:v>-0.0005078125</c:v>
                </c:pt>
                <c:pt idx="105">
                  <c:v>-0.0005029296875</c:v>
                </c:pt>
                <c:pt idx="106">
                  <c:v>-0.000498046875</c:v>
                </c:pt>
                <c:pt idx="107">
                  <c:v>-0.0004931640625</c:v>
                </c:pt>
                <c:pt idx="108">
                  <c:v>-0.00048828125</c:v>
                </c:pt>
                <c:pt idx="109">
                  <c:v>-0.0004833984375</c:v>
                </c:pt>
                <c:pt idx="110">
                  <c:v>-0.000478515625</c:v>
                </c:pt>
                <c:pt idx="111">
                  <c:v>-0.0004736328125</c:v>
                </c:pt>
                <c:pt idx="112">
                  <c:v>-0.00046875</c:v>
                </c:pt>
                <c:pt idx="113">
                  <c:v>-0.0004638671875</c:v>
                </c:pt>
                <c:pt idx="114">
                  <c:v>-0.000458984375</c:v>
                </c:pt>
                <c:pt idx="115">
                  <c:v>-0.0004541015625</c:v>
                </c:pt>
                <c:pt idx="116">
                  <c:v>-0.00044921875</c:v>
                </c:pt>
                <c:pt idx="117">
                  <c:v>-0.0004443359375</c:v>
                </c:pt>
                <c:pt idx="118">
                  <c:v>-0.000439453125</c:v>
                </c:pt>
                <c:pt idx="119">
                  <c:v>-0.0004345703125</c:v>
                </c:pt>
                <c:pt idx="120">
                  <c:v>-0.0004296875</c:v>
                </c:pt>
                <c:pt idx="121">
                  <c:v>-0.0004248046875</c:v>
                </c:pt>
                <c:pt idx="122">
                  <c:v>-0.000419921875</c:v>
                </c:pt>
                <c:pt idx="123">
                  <c:v>-0.0004150390625</c:v>
                </c:pt>
                <c:pt idx="124">
                  <c:v>-0.00041015625</c:v>
                </c:pt>
                <c:pt idx="125">
                  <c:v>-0.0004052734375</c:v>
                </c:pt>
                <c:pt idx="126">
                  <c:v>-0.000400390625</c:v>
                </c:pt>
                <c:pt idx="127">
                  <c:v>-0.0003955078125</c:v>
                </c:pt>
                <c:pt idx="128">
                  <c:v>-0.000390625</c:v>
                </c:pt>
                <c:pt idx="129">
                  <c:v>-0.0003857421875</c:v>
                </c:pt>
                <c:pt idx="130">
                  <c:v>-0.000380859375</c:v>
                </c:pt>
                <c:pt idx="131">
                  <c:v>-0.0003759765625</c:v>
                </c:pt>
                <c:pt idx="132">
                  <c:v>-0.00037109375</c:v>
                </c:pt>
                <c:pt idx="133">
                  <c:v>-0.0003662109375</c:v>
                </c:pt>
                <c:pt idx="134">
                  <c:v>-0.000361328125</c:v>
                </c:pt>
                <c:pt idx="135">
                  <c:v>-0.0003564453125</c:v>
                </c:pt>
                <c:pt idx="136">
                  <c:v>-0.0003515625</c:v>
                </c:pt>
                <c:pt idx="137">
                  <c:v>-0.0003466796875</c:v>
                </c:pt>
                <c:pt idx="138">
                  <c:v>-0.000341796875</c:v>
                </c:pt>
                <c:pt idx="139">
                  <c:v>-0.0003369140625</c:v>
                </c:pt>
                <c:pt idx="140">
                  <c:v>-0.00033203125</c:v>
                </c:pt>
                <c:pt idx="141">
                  <c:v>-0.0003271484375</c:v>
                </c:pt>
                <c:pt idx="142">
                  <c:v>-0.000322265625</c:v>
                </c:pt>
                <c:pt idx="143">
                  <c:v>-0.0003173828125</c:v>
                </c:pt>
                <c:pt idx="144">
                  <c:v>-0.0003125</c:v>
                </c:pt>
                <c:pt idx="145">
                  <c:v>-0.0003076171875</c:v>
                </c:pt>
                <c:pt idx="146">
                  <c:v>-0.000302734375</c:v>
                </c:pt>
                <c:pt idx="147">
                  <c:v>-0.0002978515625</c:v>
                </c:pt>
                <c:pt idx="148">
                  <c:v>-0.00029296875</c:v>
                </c:pt>
                <c:pt idx="149">
                  <c:v>-0.0002880859375</c:v>
                </c:pt>
                <c:pt idx="150">
                  <c:v>-0.000283203125</c:v>
                </c:pt>
                <c:pt idx="151">
                  <c:v>-0.0002783203125</c:v>
                </c:pt>
                <c:pt idx="152">
                  <c:v>-0.0002734375</c:v>
                </c:pt>
                <c:pt idx="153">
                  <c:v>-0.0002685546875</c:v>
                </c:pt>
                <c:pt idx="154">
                  <c:v>-0.000263671875</c:v>
                </c:pt>
                <c:pt idx="155">
                  <c:v>-0.0002587890625</c:v>
                </c:pt>
                <c:pt idx="156">
                  <c:v>-0.00025390625</c:v>
                </c:pt>
                <c:pt idx="157">
                  <c:v>-0.0002490234375</c:v>
                </c:pt>
                <c:pt idx="158">
                  <c:v>-0.000244140625</c:v>
                </c:pt>
                <c:pt idx="159">
                  <c:v>-0.0002392578125</c:v>
                </c:pt>
                <c:pt idx="160">
                  <c:v>-0.000234375</c:v>
                </c:pt>
                <c:pt idx="161">
                  <c:v>-0.0002294921875</c:v>
                </c:pt>
                <c:pt idx="162">
                  <c:v>-0.000224609375</c:v>
                </c:pt>
                <c:pt idx="163">
                  <c:v>-0.0002197265625</c:v>
                </c:pt>
                <c:pt idx="164">
                  <c:v>-0.00021484375</c:v>
                </c:pt>
                <c:pt idx="165">
                  <c:v>-0.0002099609375</c:v>
                </c:pt>
                <c:pt idx="166">
                  <c:v>-0.000205078125</c:v>
                </c:pt>
                <c:pt idx="167">
                  <c:v>-0.0002001953125</c:v>
                </c:pt>
                <c:pt idx="168">
                  <c:v>-0.0001953125</c:v>
                </c:pt>
                <c:pt idx="169">
                  <c:v>-0.0001904296875</c:v>
                </c:pt>
                <c:pt idx="170">
                  <c:v>-0.000185546875</c:v>
                </c:pt>
                <c:pt idx="171">
                  <c:v>-0.0001806640625</c:v>
                </c:pt>
                <c:pt idx="172">
                  <c:v>-0.00017578125</c:v>
                </c:pt>
                <c:pt idx="173">
                  <c:v>-0.0001708984375</c:v>
                </c:pt>
                <c:pt idx="174">
                  <c:v>-0.000166015625</c:v>
                </c:pt>
                <c:pt idx="175">
                  <c:v>-0.0001611328125</c:v>
                </c:pt>
                <c:pt idx="176">
                  <c:v>-0.00015625</c:v>
                </c:pt>
                <c:pt idx="177">
                  <c:v>-0.0001513671875</c:v>
                </c:pt>
                <c:pt idx="178">
                  <c:v>-0.000146484375</c:v>
                </c:pt>
                <c:pt idx="179">
                  <c:v>-0.0001416015625</c:v>
                </c:pt>
                <c:pt idx="180">
                  <c:v>-0.00013671875</c:v>
                </c:pt>
                <c:pt idx="181">
                  <c:v>-0.0001318359375</c:v>
                </c:pt>
                <c:pt idx="182">
                  <c:v>-0.000126953125</c:v>
                </c:pt>
                <c:pt idx="183">
                  <c:v>-0.0001220703125</c:v>
                </c:pt>
                <c:pt idx="184">
                  <c:v>-0.0001171875</c:v>
                </c:pt>
                <c:pt idx="185">
                  <c:v>-0.0001123046875</c:v>
                </c:pt>
                <c:pt idx="186">
                  <c:v>-0.000107421875</c:v>
                </c:pt>
                <c:pt idx="187">
                  <c:v>-0.0001025390625</c:v>
                </c:pt>
                <c:pt idx="188">
                  <c:v>-9.76562500000001E-005</c:v>
                </c:pt>
                <c:pt idx="189">
                  <c:v>-9.27734375E-005</c:v>
                </c:pt>
                <c:pt idx="190">
                  <c:v>-8.78906249999998E-005</c:v>
                </c:pt>
                <c:pt idx="191">
                  <c:v>-8.30078124999997E-005</c:v>
                </c:pt>
                <c:pt idx="192">
                  <c:v>-7.81249999999995E-005</c:v>
                </c:pt>
                <c:pt idx="193">
                  <c:v>-7.32421875000001E-005</c:v>
                </c:pt>
                <c:pt idx="194">
                  <c:v>-6.83593749999999E-005</c:v>
                </c:pt>
                <c:pt idx="195">
                  <c:v>-6.34765624999998E-005</c:v>
                </c:pt>
                <c:pt idx="196">
                  <c:v>-5.85937499999996E-005</c:v>
                </c:pt>
                <c:pt idx="197">
                  <c:v>-5.37109374999995E-005</c:v>
                </c:pt>
                <c:pt idx="198">
                  <c:v>-4.8828125E-005</c:v>
                </c:pt>
                <c:pt idx="199">
                  <c:v>-4.39453124999999E-005</c:v>
                </c:pt>
                <c:pt idx="200">
                  <c:v>-3.90624999999998E-005</c:v>
                </c:pt>
                <c:pt idx="201">
                  <c:v>-3.41796874999996E-005</c:v>
                </c:pt>
                <c:pt idx="202">
                  <c:v>-2.92968749999995E-005</c:v>
                </c:pt>
                <c:pt idx="203">
                  <c:v>-2.44140625E-005</c:v>
                </c:pt>
                <c:pt idx="204">
                  <c:v>-1.95312499999999E-005</c:v>
                </c:pt>
                <c:pt idx="205">
                  <c:v>-1.46484374999997E-005</c:v>
                </c:pt>
                <c:pt idx="206">
                  <c:v>-9.7656249999996E-006</c:v>
                </c:pt>
                <c:pt idx="207">
                  <c:v>-4.88281250000014E-006</c:v>
                </c:pt>
                <c:pt idx="208">
                  <c:v>0</c:v>
                </c:pt>
                <c:pt idx="209">
                  <c:v>4.88281250000014E-006</c:v>
                </c:pt>
                <c:pt idx="210">
                  <c:v>9.76562500000028E-006</c:v>
                </c:pt>
                <c:pt idx="211">
                  <c:v>1.46484375000004E-005</c:v>
                </c:pt>
                <c:pt idx="212">
                  <c:v>1.95312499999999E-005</c:v>
                </c:pt>
                <c:pt idx="213">
                  <c:v>2.44140625E-005</c:v>
                </c:pt>
                <c:pt idx="214">
                  <c:v>2.92968750000002E-005</c:v>
                </c:pt>
                <c:pt idx="215">
                  <c:v>3.41796875000003E-005</c:v>
                </c:pt>
                <c:pt idx="216">
                  <c:v>3.90625000000004E-005</c:v>
                </c:pt>
                <c:pt idx="217">
                  <c:v>4.39453124999999E-005</c:v>
                </c:pt>
                <c:pt idx="218">
                  <c:v>4.8828125E-005</c:v>
                </c:pt>
                <c:pt idx="219">
                  <c:v>5.37109375000002E-005</c:v>
                </c:pt>
                <c:pt idx="220">
                  <c:v>5.85937500000003E-005</c:v>
                </c:pt>
                <c:pt idx="221">
                  <c:v>6.34765625000005E-005</c:v>
                </c:pt>
                <c:pt idx="222">
                  <c:v>6.83593749999999E-005</c:v>
                </c:pt>
                <c:pt idx="223">
                  <c:v>7.32421875000001E-005</c:v>
                </c:pt>
                <c:pt idx="224">
                  <c:v>7.81250000000002E-005</c:v>
                </c:pt>
                <c:pt idx="225">
                  <c:v>8.30078125000003E-005</c:v>
                </c:pt>
                <c:pt idx="226">
                  <c:v>8.78906250000005E-005</c:v>
                </c:pt>
                <c:pt idx="227">
                  <c:v>9.27734375E-005</c:v>
                </c:pt>
                <c:pt idx="228">
                  <c:v>9.76562500000001E-005</c:v>
                </c:pt>
                <c:pt idx="229">
                  <c:v>0.0001025390625</c:v>
                </c:pt>
                <c:pt idx="230">
                  <c:v>0.000107421875</c:v>
                </c:pt>
                <c:pt idx="231">
                  <c:v>0.000112304687500001</c:v>
                </c:pt>
                <c:pt idx="232">
                  <c:v>0.0001171875</c:v>
                </c:pt>
                <c:pt idx="233">
                  <c:v>0.0001220703125</c:v>
                </c:pt>
                <c:pt idx="234">
                  <c:v>0.000126953125</c:v>
                </c:pt>
                <c:pt idx="235">
                  <c:v>0.0001318359375</c:v>
                </c:pt>
                <c:pt idx="236">
                  <c:v>0.00013671875</c:v>
                </c:pt>
                <c:pt idx="237">
                  <c:v>0.0001416015625</c:v>
                </c:pt>
                <c:pt idx="238">
                  <c:v>0.000146484375</c:v>
                </c:pt>
                <c:pt idx="239">
                  <c:v>0.0001513671875</c:v>
                </c:pt>
                <c:pt idx="240">
                  <c:v>0.00015625</c:v>
                </c:pt>
                <c:pt idx="241">
                  <c:v>0.0001611328125</c:v>
                </c:pt>
                <c:pt idx="242">
                  <c:v>0.000166015625</c:v>
                </c:pt>
                <c:pt idx="243">
                  <c:v>0.0001708984375</c:v>
                </c:pt>
                <c:pt idx="244">
                  <c:v>0.00017578125</c:v>
                </c:pt>
                <c:pt idx="245">
                  <c:v>0.0001806640625</c:v>
                </c:pt>
                <c:pt idx="246">
                  <c:v>0.000185546875</c:v>
                </c:pt>
                <c:pt idx="247">
                  <c:v>0.0001904296875</c:v>
                </c:pt>
                <c:pt idx="248">
                  <c:v>0.0001953125</c:v>
                </c:pt>
                <c:pt idx="249">
                  <c:v>0.0002001953125</c:v>
                </c:pt>
                <c:pt idx="250">
                  <c:v>0.000205078125</c:v>
                </c:pt>
                <c:pt idx="251">
                  <c:v>0.0002099609375</c:v>
                </c:pt>
                <c:pt idx="252">
                  <c:v>0.00021484375</c:v>
                </c:pt>
                <c:pt idx="253">
                  <c:v>0.0002197265625</c:v>
                </c:pt>
                <c:pt idx="254">
                  <c:v>0.000224609375</c:v>
                </c:pt>
                <c:pt idx="255">
                  <c:v>0.0002294921875</c:v>
                </c:pt>
                <c:pt idx="256">
                  <c:v>0.000234375</c:v>
                </c:pt>
                <c:pt idx="257">
                  <c:v>0.0002392578125</c:v>
                </c:pt>
                <c:pt idx="258">
                  <c:v>0.000244140625</c:v>
                </c:pt>
                <c:pt idx="259">
                  <c:v>0.0002490234375</c:v>
                </c:pt>
                <c:pt idx="260">
                  <c:v>0.00025390625</c:v>
                </c:pt>
                <c:pt idx="261">
                  <c:v>0.0002587890625</c:v>
                </c:pt>
                <c:pt idx="262">
                  <c:v>0.000263671875</c:v>
                </c:pt>
                <c:pt idx="263">
                  <c:v>0.0002685546875</c:v>
                </c:pt>
                <c:pt idx="264">
                  <c:v>0.0002734375</c:v>
                </c:pt>
                <c:pt idx="265">
                  <c:v>0.0002783203125</c:v>
                </c:pt>
                <c:pt idx="266">
                  <c:v>0.000283203125</c:v>
                </c:pt>
                <c:pt idx="267">
                  <c:v>0.0002880859375</c:v>
                </c:pt>
                <c:pt idx="268">
                  <c:v>0.00029296875</c:v>
                </c:pt>
                <c:pt idx="269">
                  <c:v>0.0002978515625</c:v>
                </c:pt>
                <c:pt idx="270">
                  <c:v>0.000302734375</c:v>
                </c:pt>
                <c:pt idx="271">
                  <c:v>0.0003076171875</c:v>
                </c:pt>
                <c:pt idx="272">
                  <c:v>0.0003125</c:v>
                </c:pt>
                <c:pt idx="273">
                  <c:v>0.0003173828125</c:v>
                </c:pt>
                <c:pt idx="274">
                  <c:v>0.000322265625</c:v>
                </c:pt>
                <c:pt idx="275">
                  <c:v>0.0003271484375</c:v>
                </c:pt>
                <c:pt idx="276">
                  <c:v>0.00033203125</c:v>
                </c:pt>
                <c:pt idx="277">
                  <c:v>0.0003369140625</c:v>
                </c:pt>
                <c:pt idx="278">
                  <c:v>0.000341796875</c:v>
                </c:pt>
                <c:pt idx="279">
                  <c:v>0.0003466796875</c:v>
                </c:pt>
                <c:pt idx="280">
                  <c:v>0.0003515625</c:v>
                </c:pt>
                <c:pt idx="281">
                  <c:v>0.0003564453125</c:v>
                </c:pt>
                <c:pt idx="282">
                  <c:v>0.000361328125</c:v>
                </c:pt>
                <c:pt idx="283">
                  <c:v>0.0003662109375</c:v>
                </c:pt>
                <c:pt idx="284">
                  <c:v>0.00037109375</c:v>
                </c:pt>
                <c:pt idx="285">
                  <c:v>0.0003759765625</c:v>
                </c:pt>
                <c:pt idx="286">
                  <c:v>0.000380859375</c:v>
                </c:pt>
                <c:pt idx="287">
                  <c:v>0.0003857421875</c:v>
                </c:pt>
                <c:pt idx="288">
                  <c:v>0.000390625</c:v>
                </c:pt>
                <c:pt idx="289">
                  <c:v>0.0003955078125</c:v>
                </c:pt>
                <c:pt idx="290">
                  <c:v>0.000400390625</c:v>
                </c:pt>
                <c:pt idx="291">
                  <c:v>0.0004052734375</c:v>
                </c:pt>
                <c:pt idx="292">
                  <c:v>0.00041015625</c:v>
                </c:pt>
                <c:pt idx="293">
                  <c:v>0.0004150390625</c:v>
                </c:pt>
                <c:pt idx="294">
                  <c:v>0.000419921875000001</c:v>
                </c:pt>
                <c:pt idx="295">
                  <c:v>0.0004248046875</c:v>
                </c:pt>
                <c:pt idx="296">
                  <c:v>0.0004296875</c:v>
                </c:pt>
                <c:pt idx="297">
                  <c:v>0.0004345703125</c:v>
                </c:pt>
                <c:pt idx="298">
                  <c:v>0.000439453125</c:v>
                </c:pt>
                <c:pt idx="299">
                  <c:v>0.0004443359375</c:v>
                </c:pt>
                <c:pt idx="300">
                  <c:v>0.00044921875</c:v>
                </c:pt>
                <c:pt idx="301">
                  <c:v>0.0004541015625</c:v>
                </c:pt>
                <c:pt idx="302">
                  <c:v>0.000458984375</c:v>
                </c:pt>
                <c:pt idx="303">
                  <c:v>0.0004638671875</c:v>
                </c:pt>
                <c:pt idx="304">
                  <c:v>0.00046875</c:v>
                </c:pt>
                <c:pt idx="305">
                  <c:v>0.0004736328125</c:v>
                </c:pt>
                <c:pt idx="306">
                  <c:v>0.000478515625</c:v>
                </c:pt>
                <c:pt idx="307">
                  <c:v>0.0004833984375</c:v>
                </c:pt>
                <c:pt idx="308">
                  <c:v>0.00048828125</c:v>
                </c:pt>
                <c:pt idx="309">
                  <c:v>0.0004931640625</c:v>
                </c:pt>
                <c:pt idx="310">
                  <c:v>0.000498046875</c:v>
                </c:pt>
                <c:pt idx="311">
                  <c:v>0.0005029296875</c:v>
                </c:pt>
                <c:pt idx="312">
                  <c:v>0.0005078125</c:v>
                </c:pt>
                <c:pt idx="313">
                  <c:v>0.0005126953125</c:v>
                </c:pt>
                <c:pt idx="314">
                  <c:v>0.000517578125</c:v>
                </c:pt>
                <c:pt idx="315">
                  <c:v>0.0005224609375</c:v>
                </c:pt>
                <c:pt idx="316">
                  <c:v>0.00052734375</c:v>
                </c:pt>
                <c:pt idx="317">
                  <c:v>0.0005322265625</c:v>
                </c:pt>
                <c:pt idx="318">
                  <c:v>0.000537109375</c:v>
                </c:pt>
                <c:pt idx="319">
                  <c:v>0.0005419921875</c:v>
                </c:pt>
                <c:pt idx="320">
                  <c:v>0.000546875</c:v>
                </c:pt>
                <c:pt idx="321">
                  <c:v>0.0005517578125</c:v>
                </c:pt>
                <c:pt idx="322">
                  <c:v>0.000556640625</c:v>
                </c:pt>
                <c:pt idx="323">
                  <c:v>0.0005615234375</c:v>
                </c:pt>
                <c:pt idx="324">
                  <c:v>0.00056640625</c:v>
                </c:pt>
                <c:pt idx="325">
                  <c:v>0.0005712890625</c:v>
                </c:pt>
                <c:pt idx="326">
                  <c:v>0.000576171875</c:v>
                </c:pt>
                <c:pt idx="327">
                  <c:v>0.0005810546875</c:v>
                </c:pt>
                <c:pt idx="328">
                  <c:v>0.0005859375</c:v>
                </c:pt>
                <c:pt idx="329">
                  <c:v>0.0005908203125</c:v>
                </c:pt>
                <c:pt idx="330">
                  <c:v>0.000595703125</c:v>
                </c:pt>
                <c:pt idx="331">
                  <c:v>0.0006005859375</c:v>
                </c:pt>
                <c:pt idx="332">
                  <c:v>0.00060546875</c:v>
                </c:pt>
                <c:pt idx="333">
                  <c:v>0.0006103515625</c:v>
                </c:pt>
                <c:pt idx="334">
                  <c:v>0.000615234375</c:v>
                </c:pt>
                <c:pt idx="335">
                  <c:v>0.0006201171875</c:v>
                </c:pt>
                <c:pt idx="336">
                  <c:v>0.000625</c:v>
                </c:pt>
                <c:pt idx="337">
                  <c:v>0.0006298828125</c:v>
                </c:pt>
                <c:pt idx="338">
                  <c:v>0.000634765625</c:v>
                </c:pt>
                <c:pt idx="339">
                  <c:v>0.0006396484375</c:v>
                </c:pt>
                <c:pt idx="340">
                  <c:v>0.00064453125</c:v>
                </c:pt>
                <c:pt idx="341">
                  <c:v>0.0006494140625</c:v>
                </c:pt>
                <c:pt idx="342">
                  <c:v>0.000654296875</c:v>
                </c:pt>
                <c:pt idx="343">
                  <c:v>0.0006591796875</c:v>
                </c:pt>
                <c:pt idx="344">
                  <c:v>0.0006640625</c:v>
                </c:pt>
                <c:pt idx="345">
                  <c:v>0.0006689453125</c:v>
                </c:pt>
                <c:pt idx="346">
                  <c:v>0.000673828125</c:v>
                </c:pt>
                <c:pt idx="347">
                  <c:v>0.000678710937500001</c:v>
                </c:pt>
                <c:pt idx="348">
                  <c:v>0.00068359375</c:v>
                </c:pt>
                <c:pt idx="349">
                  <c:v>0.0006884765625</c:v>
                </c:pt>
                <c:pt idx="350">
                  <c:v>0.000693359375</c:v>
                </c:pt>
                <c:pt idx="351">
                  <c:v>0.0006982421875</c:v>
                </c:pt>
                <c:pt idx="352">
                  <c:v>0.000703125000000001</c:v>
                </c:pt>
                <c:pt idx="353">
                  <c:v>0.0007080078125</c:v>
                </c:pt>
                <c:pt idx="354">
                  <c:v>0.000712890625</c:v>
                </c:pt>
                <c:pt idx="355">
                  <c:v>0.0007177734375</c:v>
                </c:pt>
                <c:pt idx="356">
                  <c:v>0.00072265625</c:v>
                </c:pt>
                <c:pt idx="357">
                  <c:v>0.000727539062500001</c:v>
                </c:pt>
                <c:pt idx="358">
                  <c:v>0.000732421875</c:v>
                </c:pt>
                <c:pt idx="359">
                  <c:v>0.0007373046875</c:v>
                </c:pt>
                <c:pt idx="360">
                  <c:v>0.0007421875</c:v>
                </c:pt>
                <c:pt idx="361">
                  <c:v>0.0007470703125</c:v>
                </c:pt>
                <c:pt idx="362">
                  <c:v>0.000751953125</c:v>
                </c:pt>
                <c:pt idx="363">
                  <c:v>0.0007568359375</c:v>
                </c:pt>
                <c:pt idx="364">
                  <c:v>0.00076171875</c:v>
                </c:pt>
                <c:pt idx="365">
                  <c:v>0.0007666015625</c:v>
                </c:pt>
                <c:pt idx="366">
                  <c:v>0.000771484375</c:v>
                </c:pt>
                <c:pt idx="367">
                  <c:v>0.0007763671875</c:v>
                </c:pt>
                <c:pt idx="368">
                  <c:v>0.00078125</c:v>
                </c:pt>
                <c:pt idx="369">
                  <c:v>0.0007861328125</c:v>
                </c:pt>
                <c:pt idx="370">
                  <c:v>0.000791015625</c:v>
                </c:pt>
                <c:pt idx="371">
                  <c:v>0.0007958984375</c:v>
                </c:pt>
                <c:pt idx="372">
                  <c:v>0.00080078125</c:v>
                </c:pt>
                <c:pt idx="373">
                  <c:v>0.0008056640625</c:v>
                </c:pt>
                <c:pt idx="374">
                  <c:v>0.000810546875</c:v>
                </c:pt>
                <c:pt idx="375">
                  <c:v>0.0008154296875</c:v>
                </c:pt>
                <c:pt idx="376">
                  <c:v>0.000820312500000001</c:v>
                </c:pt>
                <c:pt idx="377">
                  <c:v>0.0008251953125</c:v>
                </c:pt>
                <c:pt idx="378">
                  <c:v>0.000830078125000001</c:v>
                </c:pt>
                <c:pt idx="379">
                  <c:v>0.0008349609375</c:v>
                </c:pt>
                <c:pt idx="380">
                  <c:v>0.00083984375</c:v>
                </c:pt>
                <c:pt idx="381">
                  <c:v>0.000844726562500001</c:v>
                </c:pt>
                <c:pt idx="382">
                  <c:v>0.000849609375</c:v>
                </c:pt>
                <c:pt idx="383">
                  <c:v>0.0008544921875</c:v>
                </c:pt>
                <c:pt idx="384">
                  <c:v>0.000859375</c:v>
                </c:pt>
                <c:pt idx="385">
                  <c:v>0.0008642578125</c:v>
                </c:pt>
                <c:pt idx="386">
                  <c:v>0.000869140625</c:v>
                </c:pt>
                <c:pt idx="387">
                  <c:v>0.0008740234375</c:v>
                </c:pt>
                <c:pt idx="388">
                  <c:v>0.000878906250000001</c:v>
                </c:pt>
                <c:pt idx="389">
                  <c:v>0.0008837890625</c:v>
                </c:pt>
                <c:pt idx="390">
                  <c:v>0.000888671875</c:v>
                </c:pt>
                <c:pt idx="391">
                  <c:v>0.000893554687500001</c:v>
                </c:pt>
                <c:pt idx="392">
                  <c:v>0.0008984375</c:v>
                </c:pt>
                <c:pt idx="393">
                  <c:v>0.000903320312500001</c:v>
                </c:pt>
                <c:pt idx="394">
                  <c:v>0.000908203125</c:v>
                </c:pt>
                <c:pt idx="395">
                  <c:v>0.0009130859375</c:v>
                </c:pt>
                <c:pt idx="396">
                  <c:v>0.000917968750000001</c:v>
                </c:pt>
                <c:pt idx="397">
                  <c:v>0.0009228515625</c:v>
                </c:pt>
                <c:pt idx="398">
                  <c:v>0.000927734375000001</c:v>
                </c:pt>
                <c:pt idx="399">
                  <c:v>0.0009326171875</c:v>
                </c:pt>
                <c:pt idx="400">
                  <c:v>0.0009375</c:v>
                </c:pt>
                <c:pt idx="401">
                  <c:v>0.000942382812500001</c:v>
                </c:pt>
                <c:pt idx="402">
                  <c:v>0.000947265625</c:v>
                </c:pt>
                <c:pt idx="403">
                  <c:v>0.000952148437500001</c:v>
                </c:pt>
                <c:pt idx="404">
                  <c:v>0.00095703125</c:v>
                </c:pt>
                <c:pt idx="405">
                  <c:v>0.0009619140625</c:v>
                </c:pt>
                <c:pt idx="406">
                  <c:v>0.000966796875000001</c:v>
                </c:pt>
                <c:pt idx="407">
                  <c:v>0.0009716796875</c:v>
                </c:pt>
                <c:pt idx="408">
                  <c:v>0.0009765625</c:v>
                </c:pt>
                <c:pt idx="409">
                  <c:v>0.0009814453125</c:v>
                </c:pt>
                <c:pt idx="410">
                  <c:v>0.000986328125</c:v>
                </c:pt>
                <c:pt idx="411">
                  <c:v>0.000991210937500001</c:v>
                </c:pt>
                <c:pt idx="412">
                  <c:v>0.00099609375</c:v>
                </c:pt>
                <c:pt idx="413">
                  <c:v>0.0010009765625</c:v>
                </c:pt>
                <c:pt idx="414">
                  <c:v>0.001005859375</c:v>
                </c:pt>
                <c:pt idx="415">
                  <c:v>0.0010107421875</c:v>
                </c:pt>
                <c:pt idx="416">
                  <c:v>0.001015625</c:v>
                </c:pt>
                <c:pt idx="417">
                  <c:v>0.0010205078125</c:v>
                </c:pt>
                <c:pt idx="418">
                  <c:v>0.001025390625</c:v>
                </c:pt>
                <c:pt idx="419">
                  <c:v>0.0010302734375</c:v>
                </c:pt>
                <c:pt idx="420">
                  <c:v>0.00103515625</c:v>
                </c:pt>
                <c:pt idx="421">
                  <c:v>0.0010400390625</c:v>
                </c:pt>
                <c:pt idx="422">
                  <c:v>0.001044921875</c:v>
                </c:pt>
                <c:pt idx="423">
                  <c:v>0.0010498046875</c:v>
                </c:pt>
                <c:pt idx="424">
                  <c:v>0.0010546875</c:v>
                </c:pt>
                <c:pt idx="425">
                  <c:v>0.0010595703125</c:v>
                </c:pt>
                <c:pt idx="426">
                  <c:v>0.001064453125</c:v>
                </c:pt>
                <c:pt idx="427">
                  <c:v>0.0010693359375</c:v>
                </c:pt>
                <c:pt idx="428">
                  <c:v>0.00107421875</c:v>
                </c:pt>
                <c:pt idx="429">
                  <c:v>0.0010791015625</c:v>
                </c:pt>
                <c:pt idx="430">
                  <c:v>0.001083984375</c:v>
                </c:pt>
                <c:pt idx="431">
                  <c:v>0.0010888671875</c:v>
                </c:pt>
                <c:pt idx="432">
                  <c:v>0.00109375</c:v>
                </c:pt>
                <c:pt idx="433">
                  <c:v>0.0010986328125</c:v>
                </c:pt>
                <c:pt idx="434">
                  <c:v>0.001103515625</c:v>
                </c:pt>
                <c:pt idx="435">
                  <c:v>0.0011083984375</c:v>
                </c:pt>
                <c:pt idx="436">
                  <c:v>0.00111328125</c:v>
                </c:pt>
                <c:pt idx="437">
                  <c:v>0.0011181640625</c:v>
                </c:pt>
                <c:pt idx="438">
                  <c:v>0.001123046875</c:v>
                </c:pt>
                <c:pt idx="439">
                  <c:v>0.0011279296875</c:v>
                </c:pt>
                <c:pt idx="440">
                  <c:v>0.0011328125</c:v>
                </c:pt>
                <c:pt idx="441">
                  <c:v>0.0011376953125</c:v>
                </c:pt>
                <c:pt idx="442">
                  <c:v>0.001142578125</c:v>
                </c:pt>
                <c:pt idx="443">
                  <c:v>0.0011474609375</c:v>
                </c:pt>
                <c:pt idx="444">
                  <c:v>0.00115234375</c:v>
                </c:pt>
                <c:pt idx="445">
                  <c:v>0.0011572265625</c:v>
                </c:pt>
                <c:pt idx="446">
                  <c:v>0.001162109375</c:v>
                </c:pt>
                <c:pt idx="447">
                  <c:v>0.0011669921875</c:v>
                </c:pt>
                <c:pt idx="448">
                  <c:v>0.001171875</c:v>
                </c:pt>
                <c:pt idx="449">
                  <c:v>0.0011767578125</c:v>
                </c:pt>
                <c:pt idx="450">
                  <c:v>0.001181640625</c:v>
                </c:pt>
                <c:pt idx="451">
                  <c:v>0.0011865234375</c:v>
                </c:pt>
                <c:pt idx="452">
                  <c:v>0.00119140625</c:v>
                </c:pt>
                <c:pt idx="453">
                  <c:v>0.0011962890625</c:v>
                </c:pt>
                <c:pt idx="454">
                  <c:v>0.001201171875</c:v>
                </c:pt>
                <c:pt idx="455">
                  <c:v>0.0012060546875</c:v>
                </c:pt>
                <c:pt idx="456">
                  <c:v>0.0012109375</c:v>
                </c:pt>
                <c:pt idx="457">
                  <c:v>0.0012158203125</c:v>
                </c:pt>
                <c:pt idx="458">
                  <c:v>0.001220703125</c:v>
                </c:pt>
                <c:pt idx="459">
                  <c:v>0.0012255859375</c:v>
                </c:pt>
                <c:pt idx="460">
                  <c:v>0.00123046875</c:v>
                </c:pt>
                <c:pt idx="461">
                  <c:v>0.0012353515625</c:v>
                </c:pt>
                <c:pt idx="462">
                  <c:v>0.001240234375</c:v>
                </c:pt>
                <c:pt idx="463">
                  <c:v>0.0012451171875</c:v>
                </c:pt>
                <c:pt idx="464">
                  <c:v>0.00125</c:v>
                </c:pt>
                <c:pt idx="465">
                  <c:v>0.0012548828125</c:v>
                </c:pt>
                <c:pt idx="466">
                  <c:v>0.001259765625</c:v>
                </c:pt>
                <c:pt idx="467">
                  <c:v>0.0012646484375</c:v>
                </c:pt>
                <c:pt idx="468">
                  <c:v>0.00126953125</c:v>
                </c:pt>
                <c:pt idx="469">
                  <c:v>0.0012744140625</c:v>
                </c:pt>
                <c:pt idx="470">
                  <c:v>0.001279296875</c:v>
                </c:pt>
                <c:pt idx="471">
                  <c:v>0.0012841796875</c:v>
                </c:pt>
                <c:pt idx="472">
                  <c:v>0.0012890625</c:v>
                </c:pt>
                <c:pt idx="473">
                  <c:v>0.0012939453125</c:v>
                </c:pt>
                <c:pt idx="474">
                  <c:v>0.001298828125</c:v>
                </c:pt>
                <c:pt idx="475">
                  <c:v>0.0013037109375</c:v>
                </c:pt>
                <c:pt idx="476">
                  <c:v>0.00130859375</c:v>
                </c:pt>
                <c:pt idx="477">
                  <c:v>0.0013134765625</c:v>
                </c:pt>
                <c:pt idx="478">
                  <c:v>0.001318359375</c:v>
                </c:pt>
                <c:pt idx="479">
                  <c:v>0.0013232421875</c:v>
                </c:pt>
                <c:pt idx="480">
                  <c:v>0.001328125</c:v>
                </c:pt>
                <c:pt idx="481">
                  <c:v>0.0013330078125</c:v>
                </c:pt>
                <c:pt idx="482">
                  <c:v>0.001337890625</c:v>
                </c:pt>
                <c:pt idx="483">
                  <c:v>0.0013427734375</c:v>
                </c:pt>
                <c:pt idx="484">
                  <c:v>0.00134765625</c:v>
                </c:pt>
                <c:pt idx="485">
                  <c:v>0.0013525390625</c:v>
                </c:pt>
                <c:pt idx="486">
                  <c:v>0.001357421875</c:v>
                </c:pt>
                <c:pt idx="487">
                  <c:v>0.0013623046875</c:v>
                </c:pt>
                <c:pt idx="488">
                  <c:v>0.0013671875</c:v>
                </c:pt>
                <c:pt idx="489">
                  <c:v>0.0013720703125</c:v>
                </c:pt>
                <c:pt idx="490">
                  <c:v>0.001376953125</c:v>
                </c:pt>
                <c:pt idx="491">
                  <c:v>0.0013818359375</c:v>
                </c:pt>
                <c:pt idx="492">
                  <c:v>0.00138671875</c:v>
                </c:pt>
                <c:pt idx="493">
                  <c:v>0.0013916015625</c:v>
                </c:pt>
                <c:pt idx="494">
                  <c:v>0.001396484375</c:v>
                </c:pt>
                <c:pt idx="495">
                  <c:v>0.0014013671875</c:v>
                </c:pt>
                <c:pt idx="496">
                  <c:v>0.00140625</c:v>
                </c:pt>
                <c:pt idx="497">
                  <c:v>0.0014111328125</c:v>
                </c:pt>
                <c:pt idx="498">
                  <c:v>0.001416015625</c:v>
                </c:pt>
                <c:pt idx="499">
                  <c:v>0.0014208984375</c:v>
                </c:pt>
                <c:pt idx="500">
                  <c:v>0.00142578125</c:v>
                </c:pt>
                <c:pt idx="501">
                  <c:v>0.0014306640625</c:v>
                </c:pt>
                <c:pt idx="502">
                  <c:v>0.001435546875</c:v>
                </c:pt>
                <c:pt idx="503">
                  <c:v>0.0014404296875</c:v>
                </c:pt>
                <c:pt idx="504">
                  <c:v>0.0014453125</c:v>
                </c:pt>
                <c:pt idx="505">
                  <c:v>0.0014501953125</c:v>
                </c:pt>
                <c:pt idx="506">
                  <c:v>0.001455078125</c:v>
                </c:pt>
                <c:pt idx="507">
                  <c:v>0.0014599609375</c:v>
                </c:pt>
                <c:pt idx="508">
                  <c:v>0.00146484375</c:v>
                </c:pt>
                <c:pt idx="509">
                  <c:v>0.0014697265625</c:v>
                </c:pt>
                <c:pt idx="510">
                  <c:v>0.001474609375</c:v>
                </c:pt>
                <c:pt idx="511">
                  <c:v>0.0014794921875</c:v>
                </c:pt>
                <c:pt idx="512">
                  <c:v>0.001484375</c:v>
                </c:pt>
                <c:pt idx="513">
                  <c:v>0.0014892578125</c:v>
                </c:pt>
                <c:pt idx="514">
                  <c:v>0.001494140625</c:v>
                </c:pt>
                <c:pt idx="515">
                  <c:v>0.0014990234375</c:v>
                </c:pt>
                <c:pt idx="516">
                  <c:v>0.00150390625</c:v>
                </c:pt>
                <c:pt idx="517">
                  <c:v>0.0015087890625</c:v>
                </c:pt>
                <c:pt idx="518">
                  <c:v>0.001513671875</c:v>
                </c:pt>
                <c:pt idx="519">
                  <c:v>0.0015185546875</c:v>
                </c:pt>
                <c:pt idx="520">
                  <c:v>0.0015234375</c:v>
                </c:pt>
                <c:pt idx="521">
                  <c:v>0.0015283203125</c:v>
                </c:pt>
                <c:pt idx="522">
                  <c:v>0.001533203125</c:v>
                </c:pt>
                <c:pt idx="523">
                  <c:v>0.0015380859375</c:v>
                </c:pt>
                <c:pt idx="524">
                  <c:v>0.00154296875</c:v>
                </c:pt>
                <c:pt idx="525">
                  <c:v>0.0015478515625</c:v>
                </c:pt>
                <c:pt idx="526">
                  <c:v>0.001552734375</c:v>
                </c:pt>
                <c:pt idx="527">
                  <c:v>0.0015576171875</c:v>
                </c:pt>
                <c:pt idx="528">
                  <c:v>0.0015625</c:v>
                </c:pt>
                <c:pt idx="529">
                  <c:v>0.0015673828125</c:v>
                </c:pt>
                <c:pt idx="530">
                  <c:v>0.001572265625</c:v>
                </c:pt>
                <c:pt idx="531">
                  <c:v>0.0015771484375</c:v>
                </c:pt>
                <c:pt idx="532">
                  <c:v>0.00158203125</c:v>
                </c:pt>
                <c:pt idx="533">
                  <c:v>0.0015869140625</c:v>
                </c:pt>
                <c:pt idx="534">
                  <c:v>0.001591796875</c:v>
                </c:pt>
                <c:pt idx="535">
                  <c:v>0.0015966796875</c:v>
                </c:pt>
                <c:pt idx="536">
                  <c:v>0.0016015625</c:v>
                </c:pt>
                <c:pt idx="537">
                  <c:v>0.0016064453125</c:v>
                </c:pt>
                <c:pt idx="538">
                  <c:v>0.001611328125</c:v>
                </c:pt>
                <c:pt idx="539">
                  <c:v>0.0016162109375</c:v>
                </c:pt>
                <c:pt idx="540">
                  <c:v>0.00162109375</c:v>
                </c:pt>
                <c:pt idx="541">
                  <c:v>0.0016259765625</c:v>
                </c:pt>
                <c:pt idx="542">
                  <c:v>0.001630859375</c:v>
                </c:pt>
                <c:pt idx="543">
                  <c:v>0.0016357421875</c:v>
                </c:pt>
                <c:pt idx="544">
                  <c:v>0.001640625</c:v>
                </c:pt>
                <c:pt idx="545">
                  <c:v>0.0016455078125</c:v>
                </c:pt>
                <c:pt idx="546">
                  <c:v>0.001650390625</c:v>
                </c:pt>
                <c:pt idx="547">
                  <c:v>0.0016552734375</c:v>
                </c:pt>
                <c:pt idx="548">
                  <c:v>0.00166015625</c:v>
                </c:pt>
                <c:pt idx="549">
                  <c:v>0.0016650390625</c:v>
                </c:pt>
                <c:pt idx="550">
                  <c:v>0.001669921875</c:v>
                </c:pt>
                <c:pt idx="551">
                  <c:v>0.0016748046875</c:v>
                </c:pt>
                <c:pt idx="552">
                  <c:v>0.0016796875</c:v>
                </c:pt>
                <c:pt idx="553">
                  <c:v>0.0016845703125</c:v>
                </c:pt>
                <c:pt idx="554">
                  <c:v>0.001689453125</c:v>
                </c:pt>
                <c:pt idx="555">
                  <c:v>0.0016943359375</c:v>
                </c:pt>
                <c:pt idx="556">
                  <c:v>0.00169921875</c:v>
                </c:pt>
                <c:pt idx="557">
                  <c:v>0.0017041015625</c:v>
                </c:pt>
                <c:pt idx="558">
                  <c:v>0.001708984375</c:v>
                </c:pt>
                <c:pt idx="559">
                  <c:v>0.0017138671875</c:v>
                </c:pt>
                <c:pt idx="560">
                  <c:v>0.00171875</c:v>
                </c:pt>
                <c:pt idx="561">
                  <c:v>0.0017236328125</c:v>
                </c:pt>
                <c:pt idx="562">
                  <c:v>0.001728515625</c:v>
                </c:pt>
                <c:pt idx="563">
                  <c:v>0.0017333984375</c:v>
                </c:pt>
                <c:pt idx="564">
                  <c:v>0.00173828125</c:v>
                </c:pt>
                <c:pt idx="565">
                  <c:v>0.0017431640625</c:v>
                </c:pt>
                <c:pt idx="566">
                  <c:v>0.001748046875</c:v>
                </c:pt>
                <c:pt idx="567">
                  <c:v>0.0017529296875</c:v>
                </c:pt>
                <c:pt idx="568">
                  <c:v>0.0017578125</c:v>
                </c:pt>
                <c:pt idx="569">
                  <c:v>0.0017626953125</c:v>
                </c:pt>
                <c:pt idx="570">
                  <c:v>0.001767578125</c:v>
                </c:pt>
                <c:pt idx="571">
                  <c:v>0.0017724609375</c:v>
                </c:pt>
                <c:pt idx="572">
                  <c:v>0.00177734375</c:v>
                </c:pt>
                <c:pt idx="573">
                  <c:v>0.0017822265625</c:v>
                </c:pt>
                <c:pt idx="574">
                  <c:v>0.001787109375</c:v>
                </c:pt>
                <c:pt idx="575">
                  <c:v>0.0017919921875</c:v>
                </c:pt>
                <c:pt idx="576">
                  <c:v>0.001796875</c:v>
                </c:pt>
                <c:pt idx="577">
                  <c:v>0.0018017578125</c:v>
                </c:pt>
                <c:pt idx="578">
                  <c:v>0.001806640625</c:v>
                </c:pt>
                <c:pt idx="579">
                  <c:v>0.0018115234375</c:v>
                </c:pt>
                <c:pt idx="580">
                  <c:v>0.00181640625</c:v>
                </c:pt>
                <c:pt idx="581">
                  <c:v>0.0018212890625</c:v>
                </c:pt>
                <c:pt idx="582">
                  <c:v>0.001826171875</c:v>
                </c:pt>
                <c:pt idx="583">
                  <c:v>0.0018310546875</c:v>
                </c:pt>
                <c:pt idx="584">
                  <c:v>0.0018359375</c:v>
                </c:pt>
                <c:pt idx="585">
                  <c:v>0.0018408203125</c:v>
                </c:pt>
                <c:pt idx="586">
                  <c:v>0.001845703125</c:v>
                </c:pt>
                <c:pt idx="587">
                  <c:v>0.0018505859375</c:v>
                </c:pt>
                <c:pt idx="588">
                  <c:v>0.00185546875</c:v>
                </c:pt>
                <c:pt idx="589">
                  <c:v>0.0018603515625</c:v>
                </c:pt>
                <c:pt idx="590">
                  <c:v>0.001865234375</c:v>
                </c:pt>
                <c:pt idx="591">
                  <c:v>0.0018701171875</c:v>
                </c:pt>
                <c:pt idx="592">
                  <c:v>0.001875</c:v>
                </c:pt>
                <c:pt idx="593">
                  <c:v>0.0018798828125</c:v>
                </c:pt>
                <c:pt idx="594">
                  <c:v>0.001884765625</c:v>
                </c:pt>
                <c:pt idx="595">
                  <c:v>0.0018896484375</c:v>
                </c:pt>
                <c:pt idx="596">
                  <c:v>0.00189453125</c:v>
                </c:pt>
                <c:pt idx="597">
                  <c:v>0.0018994140625</c:v>
                </c:pt>
                <c:pt idx="598">
                  <c:v>0.001904296875</c:v>
                </c:pt>
                <c:pt idx="599">
                  <c:v>0.0019091796875</c:v>
                </c:pt>
                <c:pt idx="600">
                  <c:v>0.0019140625</c:v>
                </c:pt>
                <c:pt idx="601">
                  <c:v>0.0019189453125</c:v>
                </c:pt>
                <c:pt idx="602">
                  <c:v>0.001923828125</c:v>
                </c:pt>
                <c:pt idx="603">
                  <c:v>0.0019287109375</c:v>
                </c:pt>
                <c:pt idx="604">
                  <c:v>0.00193359375</c:v>
                </c:pt>
                <c:pt idx="605">
                  <c:v>0.0019384765625</c:v>
                </c:pt>
                <c:pt idx="606">
                  <c:v>0.001943359375</c:v>
                </c:pt>
                <c:pt idx="607">
                  <c:v>0.0019482421875</c:v>
                </c:pt>
                <c:pt idx="608">
                  <c:v>0.001953125</c:v>
                </c:pt>
                <c:pt idx="609">
                  <c:v>0.0019580078125</c:v>
                </c:pt>
                <c:pt idx="610">
                  <c:v>0.001962890625</c:v>
                </c:pt>
                <c:pt idx="611">
                  <c:v>0.0019677734375</c:v>
                </c:pt>
                <c:pt idx="612">
                  <c:v>0.00197265625</c:v>
                </c:pt>
                <c:pt idx="613">
                  <c:v>0.0019775390625</c:v>
                </c:pt>
                <c:pt idx="614">
                  <c:v>0.001982421875</c:v>
                </c:pt>
                <c:pt idx="615">
                  <c:v>0.0019873046875</c:v>
                </c:pt>
                <c:pt idx="616">
                  <c:v>0.0019921875</c:v>
                </c:pt>
                <c:pt idx="617">
                  <c:v>0.0019970703125</c:v>
                </c:pt>
                <c:pt idx="618">
                  <c:v>0.002001953125</c:v>
                </c:pt>
                <c:pt idx="619">
                  <c:v>0.0020068359375</c:v>
                </c:pt>
                <c:pt idx="620">
                  <c:v>0.00201171875</c:v>
                </c:pt>
                <c:pt idx="621">
                  <c:v>0.0020166015625</c:v>
                </c:pt>
                <c:pt idx="622">
                  <c:v>0.002021484375</c:v>
                </c:pt>
                <c:pt idx="623">
                  <c:v>0.0020263671875</c:v>
                </c:pt>
                <c:pt idx="624">
                  <c:v>0.00203125</c:v>
                </c:pt>
                <c:pt idx="625">
                  <c:v>0.0020361328125</c:v>
                </c:pt>
                <c:pt idx="626">
                  <c:v>0.002041015625</c:v>
                </c:pt>
                <c:pt idx="627">
                  <c:v>0.0020458984375</c:v>
                </c:pt>
                <c:pt idx="628">
                  <c:v>0.00205078125</c:v>
                </c:pt>
                <c:pt idx="629">
                  <c:v>0.0020556640625</c:v>
                </c:pt>
                <c:pt idx="630">
                  <c:v>0.002060546875</c:v>
                </c:pt>
                <c:pt idx="631">
                  <c:v>0.0020654296875</c:v>
                </c:pt>
                <c:pt idx="632">
                  <c:v>0.0020703125</c:v>
                </c:pt>
                <c:pt idx="633">
                  <c:v>0.0020751953125</c:v>
                </c:pt>
                <c:pt idx="634">
                  <c:v>0.002080078125</c:v>
                </c:pt>
                <c:pt idx="635">
                  <c:v>0.0020849609375</c:v>
                </c:pt>
                <c:pt idx="636">
                  <c:v>0.00208984375</c:v>
                </c:pt>
                <c:pt idx="637">
                  <c:v>0.0020947265625</c:v>
                </c:pt>
                <c:pt idx="638">
                  <c:v>0.002099609375</c:v>
                </c:pt>
                <c:pt idx="639">
                  <c:v>0.0021044921875</c:v>
                </c:pt>
                <c:pt idx="640">
                  <c:v>0.002109375</c:v>
                </c:pt>
                <c:pt idx="641">
                  <c:v>0.0021142578125</c:v>
                </c:pt>
                <c:pt idx="642">
                  <c:v>0.002119140625</c:v>
                </c:pt>
                <c:pt idx="643">
                  <c:v>0.0021240234375</c:v>
                </c:pt>
                <c:pt idx="644">
                  <c:v>0.00212890625</c:v>
                </c:pt>
                <c:pt idx="645">
                  <c:v>0.0021337890625</c:v>
                </c:pt>
                <c:pt idx="646">
                  <c:v>0.002138671875</c:v>
                </c:pt>
                <c:pt idx="647">
                  <c:v>0.0021435546875</c:v>
                </c:pt>
                <c:pt idx="648">
                  <c:v>0.0021484375</c:v>
                </c:pt>
                <c:pt idx="649">
                  <c:v>0.0021533203125</c:v>
                </c:pt>
                <c:pt idx="650">
                  <c:v>0.002158203125</c:v>
                </c:pt>
                <c:pt idx="651">
                  <c:v>0.0021630859375</c:v>
                </c:pt>
                <c:pt idx="652">
                  <c:v>0.00216796875</c:v>
                </c:pt>
                <c:pt idx="653">
                  <c:v>0.0021728515625</c:v>
                </c:pt>
                <c:pt idx="654">
                  <c:v>0.002177734375</c:v>
                </c:pt>
                <c:pt idx="655">
                  <c:v>0.0021826171875</c:v>
                </c:pt>
                <c:pt idx="656">
                  <c:v>0.0021875</c:v>
                </c:pt>
                <c:pt idx="657">
                  <c:v>0.0021923828125</c:v>
                </c:pt>
                <c:pt idx="658">
                  <c:v>0.002197265625</c:v>
                </c:pt>
                <c:pt idx="659">
                  <c:v>0.0022021484375</c:v>
                </c:pt>
                <c:pt idx="660">
                  <c:v>0.00220703125</c:v>
                </c:pt>
                <c:pt idx="661">
                  <c:v>0.0022119140625</c:v>
                </c:pt>
                <c:pt idx="662">
                  <c:v>0.002216796875</c:v>
                </c:pt>
                <c:pt idx="663">
                  <c:v>0.0022216796875</c:v>
                </c:pt>
                <c:pt idx="664">
                  <c:v>0.0022265625</c:v>
                </c:pt>
                <c:pt idx="665">
                  <c:v>0.0022314453125</c:v>
                </c:pt>
                <c:pt idx="666">
                  <c:v>0.002236328125</c:v>
                </c:pt>
                <c:pt idx="667">
                  <c:v>0.0022412109375</c:v>
                </c:pt>
                <c:pt idx="668">
                  <c:v>0.00224609375</c:v>
                </c:pt>
                <c:pt idx="669">
                  <c:v>0.0022509765625</c:v>
                </c:pt>
                <c:pt idx="670">
                  <c:v>0.002255859375</c:v>
                </c:pt>
                <c:pt idx="671">
                  <c:v>0.0022607421875</c:v>
                </c:pt>
                <c:pt idx="672">
                  <c:v>0.002265625</c:v>
                </c:pt>
                <c:pt idx="673">
                  <c:v>0.0022705078125</c:v>
                </c:pt>
                <c:pt idx="674">
                  <c:v>0.002275390625</c:v>
                </c:pt>
                <c:pt idx="675">
                  <c:v>0.0022802734375</c:v>
                </c:pt>
                <c:pt idx="676">
                  <c:v>0.00228515625</c:v>
                </c:pt>
                <c:pt idx="677">
                  <c:v>0.0022900390625</c:v>
                </c:pt>
                <c:pt idx="678">
                  <c:v>0.002294921875</c:v>
                </c:pt>
                <c:pt idx="679">
                  <c:v>0.0022998046875</c:v>
                </c:pt>
                <c:pt idx="680">
                  <c:v>0.0023046875</c:v>
                </c:pt>
                <c:pt idx="681">
                  <c:v>0.0023095703125</c:v>
                </c:pt>
                <c:pt idx="682">
                  <c:v>0.002314453125</c:v>
                </c:pt>
                <c:pt idx="683">
                  <c:v>0.0023193359375</c:v>
                </c:pt>
                <c:pt idx="684">
                  <c:v>0.00232421875</c:v>
                </c:pt>
                <c:pt idx="685">
                  <c:v>0.0023291015625</c:v>
                </c:pt>
                <c:pt idx="686">
                  <c:v>0.002333984375</c:v>
                </c:pt>
                <c:pt idx="687">
                  <c:v>0.0023388671875</c:v>
                </c:pt>
                <c:pt idx="688">
                  <c:v>0.00234375</c:v>
                </c:pt>
                <c:pt idx="689">
                  <c:v>0.0023486328125</c:v>
                </c:pt>
                <c:pt idx="690">
                  <c:v>0.002353515625</c:v>
                </c:pt>
                <c:pt idx="691">
                  <c:v>0.0023583984375</c:v>
                </c:pt>
                <c:pt idx="692">
                  <c:v>0.00236328125</c:v>
                </c:pt>
                <c:pt idx="693">
                  <c:v>0.0023681640625</c:v>
                </c:pt>
                <c:pt idx="694">
                  <c:v>0.002373046875</c:v>
                </c:pt>
                <c:pt idx="695">
                  <c:v>0.0023779296875</c:v>
                </c:pt>
                <c:pt idx="696">
                  <c:v>0.0023828125</c:v>
                </c:pt>
                <c:pt idx="697">
                  <c:v>0.0023876953125</c:v>
                </c:pt>
                <c:pt idx="698">
                  <c:v>0.002392578125</c:v>
                </c:pt>
                <c:pt idx="699">
                  <c:v>0.0023974609375</c:v>
                </c:pt>
                <c:pt idx="700">
                  <c:v>0.00240234375</c:v>
                </c:pt>
                <c:pt idx="701">
                  <c:v>0.0024072265625</c:v>
                </c:pt>
                <c:pt idx="702">
                  <c:v>0.002412109375</c:v>
                </c:pt>
                <c:pt idx="703">
                  <c:v>0.0024169921875</c:v>
                </c:pt>
                <c:pt idx="704">
                  <c:v>0.002421875</c:v>
                </c:pt>
                <c:pt idx="705">
                  <c:v>0.0024267578125</c:v>
                </c:pt>
                <c:pt idx="706">
                  <c:v>0.002431640625</c:v>
                </c:pt>
                <c:pt idx="707">
                  <c:v>0.0024365234375</c:v>
                </c:pt>
                <c:pt idx="708">
                  <c:v>0.00244140625</c:v>
                </c:pt>
                <c:pt idx="709">
                  <c:v>0.0024462890625</c:v>
                </c:pt>
                <c:pt idx="710">
                  <c:v>0.002451171875</c:v>
                </c:pt>
                <c:pt idx="711">
                  <c:v>0.0024560546875</c:v>
                </c:pt>
                <c:pt idx="712">
                  <c:v>0.0024609375</c:v>
                </c:pt>
                <c:pt idx="713">
                  <c:v>0.0024658203125</c:v>
                </c:pt>
                <c:pt idx="714">
                  <c:v>0.002470703125</c:v>
                </c:pt>
                <c:pt idx="715">
                  <c:v>0.0024755859375</c:v>
                </c:pt>
                <c:pt idx="716">
                  <c:v>0.00248046875</c:v>
                </c:pt>
                <c:pt idx="717">
                  <c:v>0.0024853515625</c:v>
                </c:pt>
                <c:pt idx="718">
                  <c:v>0.002490234375</c:v>
                </c:pt>
                <c:pt idx="719">
                  <c:v>0.0024951171875</c:v>
                </c:pt>
                <c:pt idx="720">
                  <c:v>0.0025</c:v>
                </c:pt>
                <c:pt idx="721">
                  <c:v>0.0025048828125</c:v>
                </c:pt>
                <c:pt idx="722">
                  <c:v>0.002509765625</c:v>
                </c:pt>
                <c:pt idx="723">
                  <c:v>0.0025146484375</c:v>
                </c:pt>
                <c:pt idx="724">
                  <c:v>0.00251953125</c:v>
                </c:pt>
                <c:pt idx="725">
                  <c:v>0.0025244140625</c:v>
                </c:pt>
                <c:pt idx="726">
                  <c:v>0.002529296875</c:v>
                </c:pt>
                <c:pt idx="727">
                  <c:v>0.0025341796875</c:v>
                </c:pt>
                <c:pt idx="728">
                  <c:v>0.0025390625</c:v>
                </c:pt>
                <c:pt idx="729">
                  <c:v>0.0025439453125</c:v>
                </c:pt>
                <c:pt idx="730">
                  <c:v>0.002548828125</c:v>
                </c:pt>
                <c:pt idx="731">
                  <c:v>0.0025537109375</c:v>
                </c:pt>
                <c:pt idx="732">
                  <c:v>0.00255859375</c:v>
                </c:pt>
                <c:pt idx="733">
                  <c:v>0.0025634765625</c:v>
                </c:pt>
                <c:pt idx="734">
                  <c:v>0.002568359375</c:v>
                </c:pt>
                <c:pt idx="735">
                  <c:v>0.0025732421875</c:v>
                </c:pt>
                <c:pt idx="736">
                  <c:v>0.002578125</c:v>
                </c:pt>
                <c:pt idx="737">
                  <c:v>0.0025830078125</c:v>
                </c:pt>
                <c:pt idx="738">
                  <c:v>0.002587890625</c:v>
                </c:pt>
                <c:pt idx="739">
                  <c:v>0.0025927734375</c:v>
                </c:pt>
                <c:pt idx="740">
                  <c:v>0.00259765625</c:v>
                </c:pt>
                <c:pt idx="741">
                  <c:v>0.0026025390625</c:v>
                </c:pt>
                <c:pt idx="742">
                  <c:v>0.002607421875</c:v>
                </c:pt>
                <c:pt idx="743">
                  <c:v>0.0026123046875</c:v>
                </c:pt>
                <c:pt idx="744">
                  <c:v>0.0026171875</c:v>
                </c:pt>
                <c:pt idx="745">
                  <c:v>0.0026220703125</c:v>
                </c:pt>
                <c:pt idx="746">
                  <c:v>0.002626953125</c:v>
                </c:pt>
                <c:pt idx="747">
                  <c:v>0.0026318359375</c:v>
                </c:pt>
                <c:pt idx="748">
                  <c:v>0.00263671875</c:v>
                </c:pt>
                <c:pt idx="749">
                  <c:v>0.0026416015625</c:v>
                </c:pt>
                <c:pt idx="750">
                  <c:v>0.002646484375</c:v>
                </c:pt>
                <c:pt idx="751">
                  <c:v>0.0026513671875</c:v>
                </c:pt>
                <c:pt idx="752">
                  <c:v>0.00265625</c:v>
                </c:pt>
                <c:pt idx="753">
                  <c:v>0.0026611328125</c:v>
                </c:pt>
                <c:pt idx="754">
                  <c:v>0.002666015625</c:v>
                </c:pt>
                <c:pt idx="755">
                  <c:v>0.0026708984375</c:v>
                </c:pt>
                <c:pt idx="756">
                  <c:v>0.00267578125</c:v>
                </c:pt>
                <c:pt idx="757">
                  <c:v>0.0026806640625</c:v>
                </c:pt>
                <c:pt idx="758">
                  <c:v>0.002685546875</c:v>
                </c:pt>
                <c:pt idx="759">
                  <c:v>0.0026904296875</c:v>
                </c:pt>
                <c:pt idx="760">
                  <c:v>0.0026953125</c:v>
                </c:pt>
                <c:pt idx="761">
                  <c:v>0.0027001953125</c:v>
                </c:pt>
                <c:pt idx="762">
                  <c:v>0.002705078125</c:v>
                </c:pt>
                <c:pt idx="763">
                  <c:v>0.0027099609375</c:v>
                </c:pt>
                <c:pt idx="764">
                  <c:v>0.00271484375</c:v>
                </c:pt>
                <c:pt idx="765">
                  <c:v>0.0027197265625</c:v>
                </c:pt>
                <c:pt idx="766">
                  <c:v>0.002724609375</c:v>
                </c:pt>
                <c:pt idx="767">
                  <c:v>0.0027294921875</c:v>
                </c:pt>
                <c:pt idx="768">
                  <c:v>0.002734375</c:v>
                </c:pt>
                <c:pt idx="769">
                  <c:v>0.0027392578125</c:v>
                </c:pt>
                <c:pt idx="770">
                  <c:v>0.002744140625</c:v>
                </c:pt>
                <c:pt idx="771">
                  <c:v>0.0027490234375</c:v>
                </c:pt>
                <c:pt idx="772">
                  <c:v>0.00275390625</c:v>
                </c:pt>
                <c:pt idx="773">
                  <c:v>0.0027587890625</c:v>
                </c:pt>
                <c:pt idx="774">
                  <c:v>0.002763671875</c:v>
                </c:pt>
                <c:pt idx="775">
                  <c:v>0.0027685546875</c:v>
                </c:pt>
                <c:pt idx="776">
                  <c:v>0.0027734375</c:v>
                </c:pt>
                <c:pt idx="777">
                  <c:v>0.0027783203125</c:v>
                </c:pt>
                <c:pt idx="778">
                  <c:v>0.002783203125</c:v>
                </c:pt>
                <c:pt idx="779">
                  <c:v>0.0027880859375</c:v>
                </c:pt>
                <c:pt idx="780">
                  <c:v>0.00279296875</c:v>
                </c:pt>
                <c:pt idx="781">
                  <c:v>0.0027978515625</c:v>
                </c:pt>
                <c:pt idx="782">
                  <c:v>0.002802734375</c:v>
                </c:pt>
                <c:pt idx="783">
                  <c:v>0.0028076171875</c:v>
                </c:pt>
                <c:pt idx="784">
                  <c:v>0.0028125</c:v>
                </c:pt>
                <c:pt idx="785">
                  <c:v>0.0028173828125</c:v>
                </c:pt>
                <c:pt idx="786">
                  <c:v>0.002822265625</c:v>
                </c:pt>
                <c:pt idx="787">
                  <c:v>0.0028271484375</c:v>
                </c:pt>
                <c:pt idx="788">
                  <c:v>0.00283203125</c:v>
                </c:pt>
                <c:pt idx="789">
                  <c:v>0.0028369140625</c:v>
                </c:pt>
                <c:pt idx="790">
                  <c:v>0.002841796875</c:v>
                </c:pt>
                <c:pt idx="791">
                  <c:v>0.0028466796875</c:v>
                </c:pt>
                <c:pt idx="792">
                  <c:v>0.0028515625</c:v>
                </c:pt>
                <c:pt idx="793">
                  <c:v>0.0028564453125</c:v>
                </c:pt>
                <c:pt idx="794">
                  <c:v>0.002861328125</c:v>
                </c:pt>
                <c:pt idx="795">
                  <c:v>0.0028662109375</c:v>
                </c:pt>
                <c:pt idx="796">
                  <c:v>0.00287109375</c:v>
                </c:pt>
                <c:pt idx="797">
                  <c:v>0.0028759765625</c:v>
                </c:pt>
                <c:pt idx="798">
                  <c:v>0.002880859375</c:v>
                </c:pt>
                <c:pt idx="799">
                  <c:v>0.0028857421875</c:v>
                </c:pt>
                <c:pt idx="800">
                  <c:v>0.002890625</c:v>
                </c:pt>
                <c:pt idx="801">
                  <c:v>0.0028955078125</c:v>
                </c:pt>
                <c:pt idx="802">
                  <c:v>0.002900390625</c:v>
                </c:pt>
                <c:pt idx="803">
                  <c:v>0.0029052734375</c:v>
                </c:pt>
                <c:pt idx="804">
                  <c:v>0.00291015625</c:v>
                </c:pt>
                <c:pt idx="805">
                  <c:v>0.0029150390625</c:v>
                </c:pt>
                <c:pt idx="806">
                  <c:v>0.002919921875</c:v>
                </c:pt>
                <c:pt idx="807">
                  <c:v>0.0029248046875</c:v>
                </c:pt>
                <c:pt idx="808">
                  <c:v>0.0029296875</c:v>
                </c:pt>
                <c:pt idx="809">
                  <c:v>0.0029345703125</c:v>
                </c:pt>
                <c:pt idx="810">
                  <c:v>0.002939453125</c:v>
                </c:pt>
                <c:pt idx="811">
                  <c:v>0.0029443359375</c:v>
                </c:pt>
                <c:pt idx="812">
                  <c:v>0.00294921875</c:v>
                </c:pt>
                <c:pt idx="813">
                  <c:v>0.0029541015625</c:v>
                </c:pt>
                <c:pt idx="814">
                  <c:v>0.002958984375</c:v>
                </c:pt>
                <c:pt idx="815">
                  <c:v>0.0029638671875</c:v>
                </c:pt>
                <c:pt idx="816">
                  <c:v>0.00296875</c:v>
                </c:pt>
                <c:pt idx="817">
                  <c:v>0.0029736328125</c:v>
                </c:pt>
                <c:pt idx="818">
                  <c:v>0.002978515625</c:v>
                </c:pt>
                <c:pt idx="819">
                  <c:v>0.0029833984375</c:v>
                </c:pt>
                <c:pt idx="820">
                  <c:v>0.00298828125</c:v>
                </c:pt>
                <c:pt idx="821">
                  <c:v>0.0029931640625</c:v>
                </c:pt>
                <c:pt idx="822">
                  <c:v>0.002998046875</c:v>
                </c:pt>
                <c:pt idx="823">
                  <c:v>0.0030029296875</c:v>
                </c:pt>
                <c:pt idx="824">
                  <c:v>0.0030078125</c:v>
                </c:pt>
                <c:pt idx="825">
                  <c:v>0.0030126953125</c:v>
                </c:pt>
                <c:pt idx="826">
                  <c:v>0.003017578125</c:v>
                </c:pt>
                <c:pt idx="827">
                  <c:v>0.0030224609375</c:v>
                </c:pt>
                <c:pt idx="828">
                  <c:v>0.00302734375</c:v>
                </c:pt>
                <c:pt idx="829">
                  <c:v>0.0030322265625</c:v>
                </c:pt>
                <c:pt idx="830">
                  <c:v>0.003037109375</c:v>
                </c:pt>
                <c:pt idx="831">
                  <c:v>0.0030419921875</c:v>
                </c:pt>
                <c:pt idx="832">
                  <c:v>0.003046875</c:v>
                </c:pt>
                <c:pt idx="833">
                  <c:v>0.0030517578125</c:v>
                </c:pt>
                <c:pt idx="834">
                  <c:v>0.003056640625</c:v>
                </c:pt>
                <c:pt idx="835">
                  <c:v>0.0030615234375</c:v>
                </c:pt>
                <c:pt idx="836">
                  <c:v>0.00306640625</c:v>
                </c:pt>
                <c:pt idx="837">
                  <c:v>0.0030712890625</c:v>
                </c:pt>
                <c:pt idx="838">
                  <c:v>0.003076171875</c:v>
                </c:pt>
                <c:pt idx="839">
                  <c:v>0.0030810546875</c:v>
                </c:pt>
                <c:pt idx="840">
                  <c:v>0.0030859375</c:v>
                </c:pt>
                <c:pt idx="841">
                  <c:v>0.0030908203125</c:v>
                </c:pt>
                <c:pt idx="842">
                  <c:v>0.003095703125</c:v>
                </c:pt>
                <c:pt idx="843">
                  <c:v>0.0031005859375</c:v>
                </c:pt>
                <c:pt idx="844">
                  <c:v>0.00310546875</c:v>
                </c:pt>
                <c:pt idx="845">
                  <c:v>0.0031103515625</c:v>
                </c:pt>
                <c:pt idx="846">
                  <c:v>0.003115234375</c:v>
                </c:pt>
                <c:pt idx="847">
                  <c:v>0.0031201171875</c:v>
                </c:pt>
                <c:pt idx="848">
                  <c:v>0.003125</c:v>
                </c:pt>
                <c:pt idx="849">
                  <c:v>0.0031298828125</c:v>
                </c:pt>
                <c:pt idx="850">
                  <c:v>0.003134765625</c:v>
                </c:pt>
                <c:pt idx="851">
                  <c:v>0.0031396484375</c:v>
                </c:pt>
                <c:pt idx="852">
                  <c:v>0.00314453125</c:v>
                </c:pt>
                <c:pt idx="853">
                  <c:v>0.0031494140625</c:v>
                </c:pt>
                <c:pt idx="854">
                  <c:v>0.003154296875</c:v>
                </c:pt>
                <c:pt idx="855">
                  <c:v>0.0031591796875</c:v>
                </c:pt>
                <c:pt idx="856">
                  <c:v>0.0031640625</c:v>
                </c:pt>
                <c:pt idx="857">
                  <c:v>0.0031689453125</c:v>
                </c:pt>
                <c:pt idx="858">
                  <c:v>0.003173828125</c:v>
                </c:pt>
                <c:pt idx="859">
                  <c:v>0.0031787109375</c:v>
                </c:pt>
                <c:pt idx="860">
                  <c:v>0.00318359375</c:v>
                </c:pt>
                <c:pt idx="861">
                  <c:v>0.0031884765625</c:v>
                </c:pt>
                <c:pt idx="862">
                  <c:v>0.003193359375</c:v>
                </c:pt>
                <c:pt idx="863">
                  <c:v>0.0031982421875</c:v>
                </c:pt>
                <c:pt idx="864">
                  <c:v>0.003203125</c:v>
                </c:pt>
                <c:pt idx="865">
                  <c:v>0.0032080078125</c:v>
                </c:pt>
                <c:pt idx="866">
                  <c:v>0.003212890625</c:v>
                </c:pt>
                <c:pt idx="867">
                  <c:v>0.0032177734375</c:v>
                </c:pt>
                <c:pt idx="868">
                  <c:v>0.00322265625</c:v>
                </c:pt>
                <c:pt idx="869">
                  <c:v>0.0032275390625</c:v>
                </c:pt>
                <c:pt idx="870">
                  <c:v>0.003232421875</c:v>
                </c:pt>
                <c:pt idx="871">
                  <c:v>0.0032373046875</c:v>
                </c:pt>
                <c:pt idx="872">
                  <c:v>0.0032421875</c:v>
                </c:pt>
                <c:pt idx="873">
                  <c:v>0.0032470703125</c:v>
                </c:pt>
                <c:pt idx="874">
                  <c:v>0.003251953125</c:v>
                </c:pt>
                <c:pt idx="875">
                  <c:v>0.0032568359375</c:v>
                </c:pt>
                <c:pt idx="876">
                  <c:v>0.00326171875</c:v>
                </c:pt>
                <c:pt idx="877">
                  <c:v>0.0032666015625</c:v>
                </c:pt>
                <c:pt idx="878">
                  <c:v>0.003271484375</c:v>
                </c:pt>
                <c:pt idx="879">
                  <c:v>0.0032763671875</c:v>
                </c:pt>
                <c:pt idx="880">
                  <c:v>0.00328125</c:v>
                </c:pt>
                <c:pt idx="881">
                  <c:v>0.0032861328125</c:v>
                </c:pt>
                <c:pt idx="882">
                  <c:v>0.003291015625</c:v>
                </c:pt>
                <c:pt idx="883">
                  <c:v>0.0032958984375</c:v>
                </c:pt>
                <c:pt idx="884">
                  <c:v>0.00330078125</c:v>
                </c:pt>
                <c:pt idx="885">
                  <c:v>0.0033056640625</c:v>
                </c:pt>
                <c:pt idx="886">
                  <c:v>0.003310546875</c:v>
                </c:pt>
                <c:pt idx="887">
                  <c:v>0.0033154296875</c:v>
                </c:pt>
                <c:pt idx="888">
                  <c:v>0.0033203125</c:v>
                </c:pt>
                <c:pt idx="889">
                  <c:v>0.0033251953125</c:v>
                </c:pt>
                <c:pt idx="890">
                  <c:v>0.003330078125</c:v>
                </c:pt>
                <c:pt idx="891">
                  <c:v>0.0033349609375</c:v>
                </c:pt>
                <c:pt idx="892">
                  <c:v>0.00333984375</c:v>
                </c:pt>
                <c:pt idx="893">
                  <c:v>0.0033447265625</c:v>
                </c:pt>
                <c:pt idx="894">
                  <c:v>0.003349609375</c:v>
                </c:pt>
                <c:pt idx="895">
                  <c:v>0.0033544921875</c:v>
                </c:pt>
                <c:pt idx="896">
                  <c:v>0.003359375</c:v>
                </c:pt>
                <c:pt idx="897">
                  <c:v>0.0033642578125</c:v>
                </c:pt>
                <c:pt idx="898">
                  <c:v>0.003369140625</c:v>
                </c:pt>
                <c:pt idx="899">
                  <c:v>0.0033740234375</c:v>
                </c:pt>
                <c:pt idx="900">
                  <c:v>0.00337890625</c:v>
                </c:pt>
                <c:pt idx="901">
                  <c:v>0.0033837890625</c:v>
                </c:pt>
                <c:pt idx="902">
                  <c:v>0.003388671875</c:v>
                </c:pt>
                <c:pt idx="903">
                  <c:v>0.0033935546875</c:v>
                </c:pt>
                <c:pt idx="904">
                  <c:v>0.0033984375</c:v>
                </c:pt>
                <c:pt idx="905">
                  <c:v>0.0034033203125</c:v>
                </c:pt>
                <c:pt idx="906">
                  <c:v>0.003408203125</c:v>
                </c:pt>
                <c:pt idx="907">
                  <c:v>0.0034130859375</c:v>
                </c:pt>
                <c:pt idx="908">
                  <c:v>0.00341796875</c:v>
                </c:pt>
                <c:pt idx="909">
                  <c:v>0.0034228515625</c:v>
                </c:pt>
                <c:pt idx="910">
                  <c:v>0.003427734375</c:v>
                </c:pt>
                <c:pt idx="911">
                  <c:v>0.0034326171875</c:v>
                </c:pt>
                <c:pt idx="912">
                  <c:v>0.0034375</c:v>
                </c:pt>
                <c:pt idx="913">
                  <c:v>0.0034423828125</c:v>
                </c:pt>
                <c:pt idx="914">
                  <c:v>0.003447265625</c:v>
                </c:pt>
                <c:pt idx="915">
                  <c:v>0.0034521484375</c:v>
                </c:pt>
                <c:pt idx="916">
                  <c:v>0.00345703125</c:v>
                </c:pt>
                <c:pt idx="917">
                  <c:v>0.0034619140625</c:v>
                </c:pt>
                <c:pt idx="918">
                  <c:v>0.003466796875</c:v>
                </c:pt>
                <c:pt idx="919">
                  <c:v>0.0034716796875</c:v>
                </c:pt>
                <c:pt idx="920">
                  <c:v>0.0034765625</c:v>
                </c:pt>
                <c:pt idx="921">
                  <c:v>0.0034814453125</c:v>
                </c:pt>
                <c:pt idx="922">
                  <c:v>0.003486328125</c:v>
                </c:pt>
                <c:pt idx="923">
                  <c:v>0.0034912109375</c:v>
                </c:pt>
                <c:pt idx="924">
                  <c:v>0.00349609375</c:v>
                </c:pt>
                <c:pt idx="925">
                  <c:v>0.0035009765625</c:v>
                </c:pt>
                <c:pt idx="926">
                  <c:v>0.003505859375</c:v>
                </c:pt>
                <c:pt idx="927">
                  <c:v>0.0035107421875</c:v>
                </c:pt>
                <c:pt idx="928">
                  <c:v>0.003515625</c:v>
                </c:pt>
                <c:pt idx="929">
                  <c:v>0.0035205078125</c:v>
                </c:pt>
                <c:pt idx="930">
                  <c:v>0.003525390625</c:v>
                </c:pt>
                <c:pt idx="931">
                  <c:v>0.0035302734375</c:v>
                </c:pt>
                <c:pt idx="932">
                  <c:v>0.00353515625</c:v>
                </c:pt>
                <c:pt idx="933">
                  <c:v>0.0035400390625</c:v>
                </c:pt>
                <c:pt idx="934">
                  <c:v>0.003544921875</c:v>
                </c:pt>
                <c:pt idx="935">
                  <c:v>0.0035498046875</c:v>
                </c:pt>
                <c:pt idx="936">
                  <c:v>0.0035546875</c:v>
                </c:pt>
                <c:pt idx="937">
                  <c:v>0.0035595703125</c:v>
                </c:pt>
                <c:pt idx="938">
                  <c:v>0.003564453125</c:v>
                </c:pt>
                <c:pt idx="939">
                  <c:v>0.0035693359375</c:v>
                </c:pt>
                <c:pt idx="940">
                  <c:v>0.00357421875</c:v>
                </c:pt>
                <c:pt idx="941">
                  <c:v>0.0035791015625</c:v>
                </c:pt>
                <c:pt idx="942">
                  <c:v>0.003583984375</c:v>
                </c:pt>
                <c:pt idx="943">
                  <c:v>0.0035888671875</c:v>
                </c:pt>
                <c:pt idx="944">
                  <c:v>0.00359375</c:v>
                </c:pt>
                <c:pt idx="945">
                  <c:v>0.0035986328125</c:v>
                </c:pt>
                <c:pt idx="946">
                  <c:v>0.003603515625</c:v>
                </c:pt>
                <c:pt idx="947">
                  <c:v>0.0036083984375</c:v>
                </c:pt>
                <c:pt idx="948">
                  <c:v>0.00361328125</c:v>
                </c:pt>
                <c:pt idx="949">
                  <c:v>0.0036181640625</c:v>
                </c:pt>
                <c:pt idx="950">
                  <c:v>0.003623046875</c:v>
                </c:pt>
                <c:pt idx="951">
                  <c:v>0.0036279296875</c:v>
                </c:pt>
                <c:pt idx="952">
                  <c:v>0.0036328125</c:v>
                </c:pt>
                <c:pt idx="953">
                  <c:v>0.0036376953125</c:v>
                </c:pt>
                <c:pt idx="954">
                  <c:v>0.003642578125</c:v>
                </c:pt>
                <c:pt idx="955">
                  <c:v>0.0036474609375</c:v>
                </c:pt>
                <c:pt idx="956">
                  <c:v>0.00365234375</c:v>
                </c:pt>
                <c:pt idx="957">
                  <c:v>0.0036572265625</c:v>
                </c:pt>
                <c:pt idx="958">
                  <c:v>0.003662109375</c:v>
                </c:pt>
                <c:pt idx="959">
                  <c:v>0.0036669921875</c:v>
                </c:pt>
                <c:pt idx="960">
                  <c:v>0.003671875</c:v>
                </c:pt>
                <c:pt idx="961">
                  <c:v>0.0036767578125</c:v>
                </c:pt>
                <c:pt idx="962">
                  <c:v>0.003681640625</c:v>
                </c:pt>
                <c:pt idx="963">
                  <c:v>0.0036865234375</c:v>
                </c:pt>
                <c:pt idx="964">
                  <c:v>0.00369140625</c:v>
                </c:pt>
                <c:pt idx="965">
                  <c:v>0.0036962890625</c:v>
                </c:pt>
                <c:pt idx="966">
                  <c:v>0.003701171875</c:v>
                </c:pt>
                <c:pt idx="967">
                  <c:v>0.0037060546875</c:v>
                </c:pt>
                <c:pt idx="968">
                  <c:v>0.0037109375</c:v>
                </c:pt>
                <c:pt idx="969">
                  <c:v>0.0037158203125</c:v>
                </c:pt>
                <c:pt idx="970">
                  <c:v>0.003720703125</c:v>
                </c:pt>
                <c:pt idx="971">
                  <c:v>0.0037255859375</c:v>
                </c:pt>
                <c:pt idx="972">
                  <c:v>0.00373046875</c:v>
                </c:pt>
                <c:pt idx="973">
                  <c:v>0.0037353515625</c:v>
                </c:pt>
                <c:pt idx="974">
                  <c:v>0.003740234375</c:v>
                </c:pt>
                <c:pt idx="975">
                  <c:v>0.0037451171875</c:v>
                </c:pt>
                <c:pt idx="976">
                  <c:v>0.00375</c:v>
                </c:pt>
                <c:pt idx="977">
                  <c:v>0.0037548828125</c:v>
                </c:pt>
                <c:pt idx="978">
                  <c:v>0.003759765625</c:v>
                </c:pt>
                <c:pt idx="979">
                  <c:v>0.0037646484375</c:v>
                </c:pt>
                <c:pt idx="980">
                  <c:v>0.00376953125</c:v>
                </c:pt>
                <c:pt idx="981">
                  <c:v>0.0037744140625</c:v>
                </c:pt>
                <c:pt idx="982">
                  <c:v>0.003779296875</c:v>
                </c:pt>
                <c:pt idx="983">
                  <c:v>0.0037841796875</c:v>
                </c:pt>
                <c:pt idx="984">
                  <c:v>0.0037890625</c:v>
                </c:pt>
                <c:pt idx="985">
                  <c:v>0.0037939453125</c:v>
                </c:pt>
                <c:pt idx="986">
                  <c:v>0.003798828125</c:v>
                </c:pt>
                <c:pt idx="987">
                  <c:v>0.0038037109375</c:v>
                </c:pt>
                <c:pt idx="988">
                  <c:v>0.00380859375</c:v>
                </c:pt>
                <c:pt idx="989">
                  <c:v>0.0038134765625</c:v>
                </c:pt>
                <c:pt idx="990">
                  <c:v>0.003818359375</c:v>
                </c:pt>
                <c:pt idx="991">
                  <c:v>0.0038232421875</c:v>
                </c:pt>
                <c:pt idx="992">
                  <c:v>0.003828125</c:v>
                </c:pt>
                <c:pt idx="993">
                  <c:v>0.0038330078125</c:v>
                </c:pt>
                <c:pt idx="994">
                  <c:v>0.003837890625</c:v>
                </c:pt>
                <c:pt idx="995">
                  <c:v>0.0038427734375</c:v>
                </c:pt>
                <c:pt idx="996">
                  <c:v>0.00384765625</c:v>
                </c:pt>
                <c:pt idx="997">
                  <c:v>0.0038525390625</c:v>
                </c:pt>
                <c:pt idx="998">
                  <c:v>0.003857421875</c:v>
                </c:pt>
                <c:pt idx="999">
                  <c:v>0.0038623046875</c:v>
                </c:pt>
                <c:pt idx="1000">
                  <c:v>0.0038671875</c:v>
                </c:pt>
                <c:pt idx="1001">
                  <c:v>0.0038720703125</c:v>
                </c:pt>
                <c:pt idx="1002">
                  <c:v>0.003876953125</c:v>
                </c:pt>
                <c:pt idx="1003">
                  <c:v>0.0038818359375</c:v>
                </c:pt>
                <c:pt idx="1004">
                  <c:v>0.00388671875</c:v>
                </c:pt>
                <c:pt idx="1005">
                  <c:v>0.0038916015625</c:v>
                </c:pt>
                <c:pt idx="1006">
                  <c:v>0.003896484375</c:v>
                </c:pt>
                <c:pt idx="1007">
                  <c:v>0.0039013671875</c:v>
                </c:pt>
                <c:pt idx="1008">
                  <c:v>0.00390625</c:v>
                </c:pt>
                <c:pt idx="1009">
                  <c:v>0.0039111328125</c:v>
                </c:pt>
                <c:pt idx="1010">
                  <c:v>0.003916015625</c:v>
                </c:pt>
                <c:pt idx="1011">
                  <c:v>0.0039208984375</c:v>
                </c:pt>
                <c:pt idx="1012">
                  <c:v>0.00392578125</c:v>
                </c:pt>
                <c:pt idx="1013">
                  <c:v>0.0039306640625</c:v>
                </c:pt>
                <c:pt idx="1014">
                  <c:v>0.003935546875</c:v>
                </c:pt>
                <c:pt idx="1015">
                  <c:v>0.0039404296875</c:v>
                </c:pt>
                <c:pt idx="1016">
                  <c:v>0.0039453125</c:v>
                </c:pt>
                <c:pt idx="1017">
                  <c:v>0.0039501953125</c:v>
                </c:pt>
                <c:pt idx="1018">
                  <c:v>0.003955078125</c:v>
                </c:pt>
                <c:pt idx="1019">
                  <c:v>0.0039599609375</c:v>
                </c:pt>
                <c:pt idx="1020">
                  <c:v>0.00396484375</c:v>
                </c:pt>
                <c:pt idx="1021">
                  <c:v>0.0039697265625</c:v>
                </c:pt>
                <c:pt idx="1022">
                  <c:v>0.003974609375</c:v>
                </c:pt>
                <c:pt idx="1023">
                  <c:v>0.0039794921875</c:v>
                </c:pt>
                <c:pt idx="1024">
                  <c:v>0.003984375</c:v>
                </c:pt>
                <c:pt idx="1025">
                  <c:v>0.0039892578125</c:v>
                </c:pt>
                <c:pt idx="1026">
                  <c:v>0.003994140625</c:v>
                </c:pt>
                <c:pt idx="1027">
                  <c:v>0.0039990234375</c:v>
                </c:pt>
                <c:pt idx="1028">
                  <c:v>0.00400390625</c:v>
                </c:pt>
                <c:pt idx="1029">
                  <c:v>0.0040087890625</c:v>
                </c:pt>
                <c:pt idx="1030">
                  <c:v>0.004013671875</c:v>
                </c:pt>
                <c:pt idx="1031">
                  <c:v>0.0040185546875</c:v>
                </c:pt>
                <c:pt idx="1032">
                  <c:v>0.0040234375</c:v>
                </c:pt>
                <c:pt idx="1033">
                  <c:v>0.0040283203125</c:v>
                </c:pt>
                <c:pt idx="1034">
                  <c:v>0.004033203125</c:v>
                </c:pt>
                <c:pt idx="1035">
                  <c:v>0.0040380859375</c:v>
                </c:pt>
                <c:pt idx="1036">
                  <c:v>0.00404296875</c:v>
                </c:pt>
                <c:pt idx="1037">
                  <c:v>0.0040478515625</c:v>
                </c:pt>
                <c:pt idx="1038">
                  <c:v>0.004052734375</c:v>
                </c:pt>
                <c:pt idx="1039">
                  <c:v>0.0040576171875</c:v>
                </c:pt>
                <c:pt idx="1040">
                  <c:v>0.0040625</c:v>
                </c:pt>
                <c:pt idx="1041">
                  <c:v>0.0040673828125</c:v>
                </c:pt>
                <c:pt idx="1042">
                  <c:v>0.004072265625</c:v>
                </c:pt>
                <c:pt idx="1043">
                  <c:v>0.0040771484375</c:v>
                </c:pt>
                <c:pt idx="1044">
                  <c:v>0.00408203125</c:v>
                </c:pt>
                <c:pt idx="1045">
                  <c:v>0.0040869140625</c:v>
                </c:pt>
                <c:pt idx="1046">
                  <c:v>0.004091796875</c:v>
                </c:pt>
                <c:pt idx="1047">
                  <c:v>0.0040966796875</c:v>
                </c:pt>
                <c:pt idx="1048">
                  <c:v>0.0041015625</c:v>
                </c:pt>
                <c:pt idx="1049">
                  <c:v>0.0041064453125</c:v>
                </c:pt>
                <c:pt idx="1050">
                  <c:v>0.004111328125</c:v>
                </c:pt>
                <c:pt idx="1051">
                  <c:v>0.0041162109375</c:v>
                </c:pt>
                <c:pt idx="1052">
                  <c:v>0.00412109375</c:v>
                </c:pt>
                <c:pt idx="1053">
                  <c:v>0.0041259765625</c:v>
                </c:pt>
                <c:pt idx="1054">
                  <c:v>0.004130859375</c:v>
                </c:pt>
                <c:pt idx="1055">
                  <c:v>0.0041357421875</c:v>
                </c:pt>
                <c:pt idx="1056">
                  <c:v>0.004140625</c:v>
                </c:pt>
                <c:pt idx="1057">
                  <c:v>0.0041455078125</c:v>
                </c:pt>
                <c:pt idx="1058">
                  <c:v>0.004150390625</c:v>
                </c:pt>
                <c:pt idx="1059">
                  <c:v>0.0041552734375</c:v>
                </c:pt>
                <c:pt idx="1060">
                  <c:v>0.00416015625</c:v>
                </c:pt>
                <c:pt idx="1061">
                  <c:v>0.0041650390625</c:v>
                </c:pt>
                <c:pt idx="1062">
                  <c:v>0.004169921875</c:v>
                </c:pt>
                <c:pt idx="1063">
                  <c:v>0.0041748046875</c:v>
                </c:pt>
                <c:pt idx="1064">
                  <c:v>0.0041796875</c:v>
                </c:pt>
                <c:pt idx="1065">
                  <c:v>0.0041845703125</c:v>
                </c:pt>
                <c:pt idx="1066">
                  <c:v>0.004189453125</c:v>
                </c:pt>
                <c:pt idx="1067">
                  <c:v>0.0041943359375</c:v>
                </c:pt>
                <c:pt idx="1068">
                  <c:v>0.00419921875</c:v>
                </c:pt>
                <c:pt idx="1069">
                  <c:v>0.0042041015625</c:v>
                </c:pt>
                <c:pt idx="1070">
                  <c:v>0.004208984375</c:v>
                </c:pt>
                <c:pt idx="1071">
                  <c:v>0.0042138671875</c:v>
                </c:pt>
                <c:pt idx="1072">
                  <c:v>0.00421875</c:v>
                </c:pt>
                <c:pt idx="1073">
                  <c:v>0.0042236328125</c:v>
                </c:pt>
                <c:pt idx="1074">
                  <c:v>0.004228515625</c:v>
                </c:pt>
                <c:pt idx="1075">
                  <c:v>0.0042333984375</c:v>
                </c:pt>
                <c:pt idx="1076">
                  <c:v>0.00423828125</c:v>
                </c:pt>
                <c:pt idx="1077">
                  <c:v>0.0042431640625</c:v>
                </c:pt>
                <c:pt idx="1078">
                  <c:v>0.004248046875</c:v>
                </c:pt>
                <c:pt idx="1079">
                  <c:v>0.0042529296875</c:v>
                </c:pt>
                <c:pt idx="1080">
                  <c:v>0.0042578125</c:v>
                </c:pt>
                <c:pt idx="1081">
                  <c:v>0.0042626953125</c:v>
                </c:pt>
                <c:pt idx="1082">
                  <c:v>0.004267578125</c:v>
                </c:pt>
                <c:pt idx="1083">
                  <c:v>0.0042724609375</c:v>
                </c:pt>
                <c:pt idx="1084">
                  <c:v>0.00427734375</c:v>
                </c:pt>
                <c:pt idx="1085">
                  <c:v>0.0042822265625</c:v>
                </c:pt>
                <c:pt idx="1086">
                  <c:v>0.004287109375</c:v>
                </c:pt>
                <c:pt idx="1087">
                  <c:v>0.0042919921875</c:v>
                </c:pt>
                <c:pt idx="1088">
                  <c:v>0.004296875</c:v>
                </c:pt>
                <c:pt idx="1089">
                  <c:v>0.0043017578125</c:v>
                </c:pt>
                <c:pt idx="1090">
                  <c:v>0.004306640625</c:v>
                </c:pt>
                <c:pt idx="1091">
                  <c:v>0.0043115234375</c:v>
                </c:pt>
                <c:pt idx="1092">
                  <c:v>0.00431640625</c:v>
                </c:pt>
                <c:pt idx="1093">
                  <c:v>0.0043212890625</c:v>
                </c:pt>
                <c:pt idx="1094">
                  <c:v>0.004326171875</c:v>
                </c:pt>
                <c:pt idx="1095">
                  <c:v>0.0043310546875</c:v>
                </c:pt>
                <c:pt idx="1096">
                  <c:v>0.0043359375</c:v>
                </c:pt>
                <c:pt idx="1097">
                  <c:v>0.0043408203125</c:v>
                </c:pt>
                <c:pt idx="1098">
                  <c:v>0.004345703125</c:v>
                </c:pt>
                <c:pt idx="1099">
                  <c:v>0.0043505859375</c:v>
                </c:pt>
                <c:pt idx="1100">
                  <c:v>0.00435546875</c:v>
                </c:pt>
                <c:pt idx="1101">
                  <c:v>0.0043603515625</c:v>
                </c:pt>
                <c:pt idx="1102">
                  <c:v>0.004365234375</c:v>
                </c:pt>
                <c:pt idx="1103">
                  <c:v>0.0043701171875</c:v>
                </c:pt>
                <c:pt idx="1104">
                  <c:v>0.004375</c:v>
                </c:pt>
                <c:pt idx="1105">
                  <c:v>0.0043798828125</c:v>
                </c:pt>
                <c:pt idx="1106">
                  <c:v>0.004384765625</c:v>
                </c:pt>
                <c:pt idx="1107">
                  <c:v>0.0043896484375</c:v>
                </c:pt>
                <c:pt idx="1108">
                  <c:v>0.00439453125</c:v>
                </c:pt>
                <c:pt idx="1109">
                  <c:v>0.0043994140625</c:v>
                </c:pt>
                <c:pt idx="1110">
                  <c:v>0.004404296875</c:v>
                </c:pt>
                <c:pt idx="1111">
                  <c:v>0.0044091796875</c:v>
                </c:pt>
                <c:pt idx="1112">
                  <c:v>0.0044140625</c:v>
                </c:pt>
                <c:pt idx="1113">
                  <c:v>0.0044189453125</c:v>
                </c:pt>
                <c:pt idx="1114">
                  <c:v>0.004423828125</c:v>
                </c:pt>
                <c:pt idx="1115">
                  <c:v>0.0044287109375</c:v>
                </c:pt>
                <c:pt idx="1116">
                  <c:v>0.00443359375</c:v>
                </c:pt>
                <c:pt idx="1117">
                  <c:v>0.0044384765625</c:v>
                </c:pt>
                <c:pt idx="1118">
                  <c:v>0.004443359375</c:v>
                </c:pt>
                <c:pt idx="1119">
                  <c:v>0.0044482421875</c:v>
                </c:pt>
                <c:pt idx="1120">
                  <c:v>0.004453125</c:v>
                </c:pt>
                <c:pt idx="1121">
                  <c:v>0.0044580078125</c:v>
                </c:pt>
                <c:pt idx="1122">
                  <c:v>0.004462890625</c:v>
                </c:pt>
                <c:pt idx="1123">
                  <c:v>0.0044677734375</c:v>
                </c:pt>
                <c:pt idx="1124">
                  <c:v>0.00447265625</c:v>
                </c:pt>
                <c:pt idx="1125">
                  <c:v>0.0044775390625</c:v>
                </c:pt>
                <c:pt idx="1126">
                  <c:v>0.004482421875</c:v>
                </c:pt>
                <c:pt idx="1127">
                  <c:v>0.0044873046875</c:v>
                </c:pt>
                <c:pt idx="1128">
                  <c:v>0.0044921875</c:v>
                </c:pt>
                <c:pt idx="1129">
                  <c:v>0.0044970703125</c:v>
                </c:pt>
                <c:pt idx="1130">
                  <c:v>0.004501953125</c:v>
                </c:pt>
                <c:pt idx="1131">
                  <c:v>0.0045068359375</c:v>
                </c:pt>
                <c:pt idx="1132">
                  <c:v>0.00451171875</c:v>
                </c:pt>
                <c:pt idx="1133">
                  <c:v>0.0045166015625</c:v>
                </c:pt>
                <c:pt idx="1134">
                  <c:v>0.004521484375</c:v>
                </c:pt>
                <c:pt idx="1135">
                  <c:v>0.0045263671875</c:v>
                </c:pt>
                <c:pt idx="1136">
                  <c:v>0.00453125</c:v>
                </c:pt>
                <c:pt idx="1137">
                  <c:v>0.0045361328125</c:v>
                </c:pt>
                <c:pt idx="1138">
                  <c:v>0.004541015625</c:v>
                </c:pt>
                <c:pt idx="1139">
                  <c:v>0.0045458984375</c:v>
                </c:pt>
                <c:pt idx="1140">
                  <c:v>0.00455078125</c:v>
                </c:pt>
                <c:pt idx="1141">
                  <c:v>0.0045556640625</c:v>
                </c:pt>
                <c:pt idx="1142">
                  <c:v>0.004560546875</c:v>
                </c:pt>
                <c:pt idx="1143">
                  <c:v>0.0045654296875</c:v>
                </c:pt>
                <c:pt idx="1144">
                  <c:v>0.0045703125</c:v>
                </c:pt>
                <c:pt idx="1145">
                  <c:v>0.0045751953125</c:v>
                </c:pt>
                <c:pt idx="1146">
                  <c:v>0.004580078125</c:v>
                </c:pt>
                <c:pt idx="1147">
                  <c:v>0.0045849609375</c:v>
                </c:pt>
                <c:pt idx="1148">
                  <c:v>0.00458984375</c:v>
                </c:pt>
                <c:pt idx="1149">
                  <c:v>0.0045947265625</c:v>
                </c:pt>
                <c:pt idx="1150">
                  <c:v>0.004599609375</c:v>
                </c:pt>
                <c:pt idx="1151">
                  <c:v>0.0046044921875</c:v>
                </c:pt>
                <c:pt idx="1152">
                  <c:v>0.004609375</c:v>
                </c:pt>
                <c:pt idx="1153">
                  <c:v>0.0046142578125</c:v>
                </c:pt>
                <c:pt idx="1154">
                  <c:v>0.004619140625</c:v>
                </c:pt>
                <c:pt idx="1155">
                  <c:v>0.0046240234375</c:v>
                </c:pt>
                <c:pt idx="1156">
                  <c:v>0.00462890625</c:v>
                </c:pt>
                <c:pt idx="1157">
                  <c:v>0.0046337890625</c:v>
                </c:pt>
                <c:pt idx="1158">
                  <c:v>0.004638671875</c:v>
                </c:pt>
                <c:pt idx="1159">
                  <c:v>0.0046435546875</c:v>
                </c:pt>
                <c:pt idx="1160">
                  <c:v>0.0046484375</c:v>
                </c:pt>
                <c:pt idx="1161">
                  <c:v>0.0046533203125</c:v>
                </c:pt>
                <c:pt idx="1162">
                  <c:v>0.004658203125</c:v>
                </c:pt>
                <c:pt idx="1163">
                  <c:v>0.0046630859375</c:v>
                </c:pt>
                <c:pt idx="1164">
                  <c:v>0.00466796875</c:v>
                </c:pt>
                <c:pt idx="1165">
                  <c:v>0.0046728515625</c:v>
                </c:pt>
                <c:pt idx="1166">
                  <c:v>0.004677734375</c:v>
                </c:pt>
                <c:pt idx="1167">
                  <c:v>0.0046826171875</c:v>
                </c:pt>
                <c:pt idx="1168">
                  <c:v>0.0046875</c:v>
                </c:pt>
                <c:pt idx="1169">
                  <c:v>0.0046923828125</c:v>
                </c:pt>
                <c:pt idx="1170">
                  <c:v>0.004697265625</c:v>
                </c:pt>
                <c:pt idx="1171">
                  <c:v>0.0047021484375</c:v>
                </c:pt>
                <c:pt idx="1172">
                  <c:v>0.00470703125</c:v>
                </c:pt>
                <c:pt idx="1173">
                  <c:v>0.0047119140625</c:v>
                </c:pt>
                <c:pt idx="1174">
                  <c:v>0.004716796875</c:v>
                </c:pt>
                <c:pt idx="1175">
                  <c:v>0.0047216796875</c:v>
                </c:pt>
                <c:pt idx="1176">
                  <c:v>0.0047265625</c:v>
                </c:pt>
                <c:pt idx="1177">
                  <c:v>0.0047314453125</c:v>
                </c:pt>
                <c:pt idx="1178">
                  <c:v>0.004736328125</c:v>
                </c:pt>
                <c:pt idx="1179">
                  <c:v>0.0047412109375</c:v>
                </c:pt>
                <c:pt idx="1180">
                  <c:v>0.00474609375</c:v>
                </c:pt>
                <c:pt idx="1181">
                  <c:v>0.0047509765625</c:v>
                </c:pt>
                <c:pt idx="1182">
                  <c:v>0.004755859375</c:v>
                </c:pt>
                <c:pt idx="1183">
                  <c:v>0.0047607421875</c:v>
                </c:pt>
                <c:pt idx="1184">
                  <c:v>0.004765625</c:v>
                </c:pt>
                <c:pt idx="1185">
                  <c:v>0.0047705078125</c:v>
                </c:pt>
                <c:pt idx="1186">
                  <c:v>0.004775390625</c:v>
                </c:pt>
                <c:pt idx="1187">
                  <c:v>0.0047802734375</c:v>
                </c:pt>
                <c:pt idx="1188">
                  <c:v>0.00478515625</c:v>
                </c:pt>
                <c:pt idx="1189">
                  <c:v>0.0047900390625</c:v>
                </c:pt>
                <c:pt idx="1190">
                  <c:v>0.004794921875</c:v>
                </c:pt>
                <c:pt idx="1191">
                  <c:v>0.0047998046875</c:v>
                </c:pt>
                <c:pt idx="1192">
                  <c:v>0.0048046875</c:v>
                </c:pt>
                <c:pt idx="1193">
                  <c:v>0.0048095703125</c:v>
                </c:pt>
                <c:pt idx="1194">
                  <c:v>0.004814453125</c:v>
                </c:pt>
                <c:pt idx="1195">
                  <c:v>0.0048193359375</c:v>
                </c:pt>
                <c:pt idx="1196">
                  <c:v>0.00482421875</c:v>
                </c:pt>
                <c:pt idx="1197">
                  <c:v>0.0048291015625</c:v>
                </c:pt>
                <c:pt idx="1198">
                  <c:v>0.004833984375</c:v>
                </c:pt>
                <c:pt idx="1199">
                  <c:v>0.0048388671875</c:v>
                </c:pt>
                <c:pt idx="1200">
                  <c:v>0.00484375</c:v>
                </c:pt>
                <c:pt idx="1201">
                  <c:v>0.0048486328125</c:v>
                </c:pt>
                <c:pt idx="1202">
                  <c:v>0.004853515625</c:v>
                </c:pt>
                <c:pt idx="1203">
                  <c:v>0.0048583984375</c:v>
                </c:pt>
                <c:pt idx="1204">
                  <c:v>0.00486328125</c:v>
                </c:pt>
                <c:pt idx="1205">
                  <c:v>0.0048681640625</c:v>
                </c:pt>
                <c:pt idx="1206">
                  <c:v>0.004873046875</c:v>
                </c:pt>
                <c:pt idx="1207">
                  <c:v>0.0048779296875</c:v>
                </c:pt>
                <c:pt idx="1208">
                  <c:v>0.0048828125</c:v>
                </c:pt>
                <c:pt idx="1209">
                  <c:v>0.0048876953125</c:v>
                </c:pt>
                <c:pt idx="1210">
                  <c:v>0.004892578125</c:v>
                </c:pt>
                <c:pt idx="1211">
                  <c:v>0.0048974609375</c:v>
                </c:pt>
                <c:pt idx="1212">
                  <c:v>0.00490234375</c:v>
                </c:pt>
                <c:pt idx="1213">
                  <c:v>0.0049072265625</c:v>
                </c:pt>
                <c:pt idx="1214">
                  <c:v>0.004912109375</c:v>
                </c:pt>
                <c:pt idx="1215">
                  <c:v>0.0049169921875</c:v>
                </c:pt>
                <c:pt idx="1216">
                  <c:v>0.004921875</c:v>
                </c:pt>
                <c:pt idx="1217">
                  <c:v>0.0049267578125</c:v>
                </c:pt>
                <c:pt idx="1218">
                  <c:v>0.004931640625</c:v>
                </c:pt>
                <c:pt idx="1219">
                  <c:v>0.0049365234375</c:v>
                </c:pt>
                <c:pt idx="1220">
                  <c:v>0.00494140625</c:v>
                </c:pt>
                <c:pt idx="1221">
                  <c:v>0.0049462890625</c:v>
                </c:pt>
                <c:pt idx="1222">
                  <c:v>0.004951171875</c:v>
                </c:pt>
                <c:pt idx="1223">
                  <c:v>0.0049560546875</c:v>
                </c:pt>
                <c:pt idx="1224">
                  <c:v>0.0049609375</c:v>
                </c:pt>
                <c:pt idx="1225">
                  <c:v>0.0049658203125</c:v>
                </c:pt>
                <c:pt idx="1226">
                  <c:v>0.004970703125</c:v>
                </c:pt>
                <c:pt idx="1227">
                  <c:v>0.0049755859375</c:v>
                </c:pt>
                <c:pt idx="1228">
                  <c:v>0.00498046875</c:v>
                </c:pt>
                <c:pt idx="1229">
                  <c:v>0.0049853515625</c:v>
                </c:pt>
                <c:pt idx="1230">
                  <c:v>0.004990234375</c:v>
                </c:pt>
                <c:pt idx="1231">
                  <c:v>0.0049951171875</c:v>
                </c:pt>
                <c:pt idx="1232">
                  <c:v>0.005</c:v>
                </c:pt>
                <c:pt idx="1233">
                  <c:v>0.0050048828125</c:v>
                </c:pt>
                <c:pt idx="1234">
                  <c:v>0.005009765625</c:v>
                </c:pt>
                <c:pt idx="1235">
                  <c:v>0.0050146484375</c:v>
                </c:pt>
                <c:pt idx="1236">
                  <c:v>0.00501953125</c:v>
                </c:pt>
                <c:pt idx="1237">
                  <c:v>0.0050244140625</c:v>
                </c:pt>
                <c:pt idx="1238">
                  <c:v>0.005029296875</c:v>
                </c:pt>
                <c:pt idx="1239">
                  <c:v>0.0050341796875</c:v>
                </c:pt>
                <c:pt idx="1240">
                  <c:v>0.0050390625</c:v>
                </c:pt>
                <c:pt idx="1241">
                  <c:v>0.0050439453125</c:v>
                </c:pt>
                <c:pt idx="1242">
                  <c:v>0.005048828125</c:v>
                </c:pt>
                <c:pt idx="1243">
                  <c:v>0.0050537109375</c:v>
                </c:pt>
                <c:pt idx="1244">
                  <c:v>0.00505859375</c:v>
                </c:pt>
                <c:pt idx="1245">
                  <c:v>0.0050634765625</c:v>
                </c:pt>
                <c:pt idx="1246">
                  <c:v>0.005068359375</c:v>
                </c:pt>
                <c:pt idx="1247">
                  <c:v>0.0050732421875</c:v>
                </c:pt>
                <c:pt idx="1248">
                  <c:v>0.005078125</c:v>
                </c:pt>
                <c:pt idx="1249">
                  <c:v>0.0050830078125</c:v>
                </c:pt>
                <c:pt idx="1250">
                  <c:v>0.005087890625</c:v>
                </c:pt>
                <c:pt idx="1251">
                  <c:v>0.0050927734375</c:v>
                </c:pt>
                <c:pt idx="1252">
                  <c:v>0.00509765625</c:v>
                </c:pt>
                <c:pt idx="1253">
                  <c:v>0.0051025390625</c:v>
                </c:pt>
                <c:pt idx="1254">
                  <c:v>0.005107421875</c:v>
                </c:pt>
                <c:pt idx="1255">
                  <c:v>0.0051123046875</c:v>
                </c:pt>
                <c:pt idx="1256">
                  <c:v>0.0051171875</c:v>
                </c:pt>
                <c:pt idx="1257">
                  <c:v>0.0051220703125</c:v>
                </c:pt>
                <c:pt idx="1258">
                  <c:v>0.005126953125</c:v>
                </c:pt>
                <c:pt idx="1259">
                  <c:v>0.0051318359375</c:v>
                </c:pt>
                <c:pt idx="1260">
                  <c:v>0.00513671875</c:v>
                </c:pt>
                <c:pt idx="1261">
                  <c:v>0.0051416015625</c:v>
                </c:pt>
                <c:pt idx="1262">
                  <c:v>0.005146484375</c:v>
                </c:pt>
                <c:pt idx="1263">
                  <c:v>0.0051513671875</c:v>
                </c:pt>
                <c:pt idx="1264">
                  <c:v>0.00515625</c:v>
                </c:pt>
                <c:pt idx="1265">
                  <c:v>0.0051611328125</c:v>
                </c:pt>
                <c:pt idx="1266">
                  <c:v>0.005166015625</c:v>
                </c:pt>
                <c:pt idx="1267">
                  <c:v>0.0051708984375</c:v>
                </c:pt>
                <c:pt idx="1268">
                  <c:v>0.00517578125</c:v>
                </c:pt>
                <c:pt idx="1269">
                  <c:v>0.0051806640625</c:v>
                </c:pt>
                <c:pt idx="1270">
                  <c:v>0.005185546875</c:v>
                </c:pt>
                <c:pt idx="1271">
                  <c:v>0.0051904296875</c:v>
                </c:pt>
                <c:pt idx="1272">
                  <c:v>0.0051953125</c:v>
                </c:pt>
                <c:pt idx="1273">
                  <c:v>0.0052001953125</c:v>
                </c:pt>
                <c:pt idx="1274">
                  <c:v>0.005205078125</c:v>
                </c:pt>
                <c:pt idx="1275">
                  <c:v>0.0052099609375</c:v>
                </c:pt>
                <c:pt idx="1276">
                  <c:v>0.00521484375</c:v>
                </c:pt>
                <c:pt idx="1277">
                  <c:v>0.0052197265625</c:v>
                </c:pt>
                <c:pt idx="1278">
                  <c:v>0.005224609375</c:v>
                </c:pt>
                <c:pt idx="1279">
                  <c:v>0.0052294921875</c:v>
                </c:pt>
                <c:pt idx="1280">
                  <c:v>0.005234375</c:v>
                </c:pt>
                <c:pt idx="1281">
                  <c:v>0.0052392578125</c:v>
                </c:pt>
                <c:pt idx="1282">
                  <c:v>0.005244140625</c:v>
                </c:pt>
                <c:pt idx="1283">
                  <c:v>0.0052490234375</c:v>
                </c:pt>
                <c:pt idx="1284">
                  <c:v>0.00525390625</c:v>
                </c:pt>
                <c:pt idx="1285">
                  <c:v>0.0052587890625</c:v>
                </c:pt>
                <c:pt idx="1286">
                  <c:v>0.005263671875</c:v>
                </c:pt>
                <c:pt idx="1287">
                  <c:v>0.0052685546875</c:v>
                </c:pt>
                <c:pt idx="1288">
                  <c:v>0.0052734375</c:v>
                </c:pt>
                <c:pt idx="1289">
                  <c:v>0.0052783203125</c:v>
                </c:pt>
                <c:pt idx="1290">
                  <c:v>0.005283203125</c:v>
                </c:pt>
                <c:pt idx="1291">
                  <c:v>0.0052880859375</c:v>
                </c:pt>
                <c:pt idx="1292">
                  <c:v>0.00529296875</c:v>
                </c:pt>
                <c:pt idx="1293">
                  <c:v>0.0052978515625</c:v>
                </c:pt>
                <c:pt idx="1294">
                  <c:v>0.005302734375</c:v>
                </c:pt>
                <c:pt idx="1295">
                  <c:v>0.0053076171875</c:v>
                </c:pt>
                <c:pt idx="1296">
                  <c:v>0.0053125</c:v>
                </c:pt>
                <c:pt idx="1297">
                  <c:v>0.0053173828125</c:v>
                </c:pt>
                <c:pt idx="1298">
                  <c:v>0.005322265625</c:v>
                </c:pt>
                <c:pt idx="1299">
                  <c:v>0.0053271484375</c:v>
                </c:pt>
                <c:pt idx="1300">
                  <c:v>0.00533203125</c:v>
                </c:pt>
                <c:pt idx="1301">
                  <c:v>0.0053369140625</c:v>
                </c:pt>
                <c:pt idx="1302">
                  <c:v>0.005341796875</c:v>
                </c:pt>
                <c:pt idx="1303">
                  <c:v>0.0053466796875</c:v>
                </c:pt>
                <c:pt idx="1304">
                  <c:v>0.0053515625</c:v>
                </c:pt>
                <c:pt idx="1305">
                  <c:v>0.0053564453125</c:v>
                </c:pt>
                <c:pt idx="1306">
                  <c:v>0.005361328125</c:v>
                </c:pt>
                <c:pt idx="1307">
                  <c:v>0.0053662109375</c:v>
                </c:pt>
                <c:pt idx="1308">
                  <c:v>0.00537109375</c:v>
                </c:pt>
                <c:pt idx="1309">
                  <c:v>0.0053759765625</c:v>
                </c:pt>
                <c:pt idx="1310">
                  <c:v>0.005380859375</c:v>
                </c:pt>
                <c:pt idx="1311">
                  <c:v>0.0053857421875</c:v>
                </c:pt>
                <c:pt idx="1312">
                  <c:v>0.005390625</c:v>
                </c:pt>
                <c:pt idx="1313">
                  <c:v>0.0053955078125</c:v>
                </c:pt>
                <c:pt idx="1314">
                  <c:v>0.005400390625</c:v>
                </c:pt>
                <c:pt idx="1315">
                  <c:v>0.0054052734375</c:v>
                </c:pt>
                <c:pt idx="1316">
                  <c:v>0.00541015625</c:v>
                </c:pt>
                <c:pt idx="1317">
                  <c:v>0.0054150390625</c:v>
                </c:pt>
                <c:pt idx="1318">
                  <c:v>0.005419921875</c:v>
                </c:pt>
                <c:pt idx="1319">
                  <c:v>0.0054248046875</c:v>
                </c:pt>
                <c:pt idx="1320">
                  <c:v>0.0054296875</c:v>
                </c:pt>
                <c:pt idx="1321">
                  <c:v>0.0054345703125</c:v>
                </c:pt>
                <c:pt idx="1322">
                  <c:v>0.005439453125</c:v>
                </c:pt>
                <c:pt idx="1323">
                  <c:v>0.0054443359375</c:v>
                </c:pt>
                <c:pt idx="1324">
                  <c:v>0.00544921875</c:v>
                </c:pt>
                <c:pt idx="1325">
                  <c:v>0.0054541015625</c:v>
                </c:pt>
                <c:pt idx="1326">
                  <c:v>0.005458984375</c:v>
                </c:pt>
                <c:pt idx="1327">
                  <c:v>0.0054638671875</c:v>
                </c:pt>
                <c:pt idx="1328">
                  <c:v>0.00546875</c:v>
                </c:pt>
                <c:pt idx="1329">
                  <c:v>0.0054736328125</c:v>
                </c:pt>
                <c:pt idx="1330">
                  <c:v>0.005478515625</c:v>
                </c:pt>
                <c:pt idx="1331">
                  <c:v>0.0054833984375</c:v>
                </c:pt>
                <c:pt idx="1332">
                  <c:v>0.00548828125</c:v>
                </c:pt>
                <c:pt idx="1333">
                  <c:v>0.0054931640625</c:v>
                </c:pt>
                <c:pt idx="1334">
                  <c:v>0.005498046875</c:v>
                </c:pt>
                <c:pt idx="1335">
                  <c:v>0.0055029296875</c:v>
                </c:pt>
                <c:pt idx="1336">
                  <c:v>0.0055078125</c:v>
                </c:pt>
                <c:pt idx="1337">
                  <c:v>0.0055126953125</c:v>
                </c:pt>
                <c:pt idx="1338">
                  <c:v>0.005517578125</c:v>
                </c:pt>
                <c:pt idx="1339">
                  <c:v>0.0055224609375</c:v>
                </c:pt>
                <c:pt idx="1340">
                  <c:v>0.00552734375</c:v>
                </c:pt>
                <c:pt idx="1341">
                  <c:v>0.0055322265625</c:v>
                </c:pt>
                <c:pt idx="1342">
                  <c:v>0.005537109375</c:v>
                </c:pt>
                <c:pt idx="1343">
                  <c:v>0.0055419921875</c:v>
                </c:pt>
                <c:pt idx="1344">
                  <c:v>0.005546875</c:v>
                </c:pt>
                <c:pt idx="1345">
                  <c:v>0.0055517578125</c:v>
                </c:pt>
                <c:pt idx="1346">
                  <c:v>0.005556640625</c:v>
                </c:pt>
                <c:pt idx="1347">
                  <c:v>0.0055615234375</c:v>
                </c:pt>
                <c:pt idx="1348">
                  <c:v>0.00556640625</c:v>
                </c:pt>
                <c:pt idx="1349">
                  <c:v>0.0055712890625</c:v>
                </c:pt>
                <c:pt idx="1350">
                  <c:v>0.005576171875</c:v>
                </c:pt>
                <c:pt idx="1351">
                  <c:v>0.0055810546875</c:v>
                </c:pt>
                <c:pt idx="1352">
                  <c:v>0.0055859375</c:v>
                </c:pt>
                <c:pt idx="1353">
                  <c:v>0.0055908203125</c:v>
                </c:pt>
                <c:pt idx="1354">
                  <c:v>0.005595703125</c:v>
                </c:pt>
                <c:pt idx="1355">
                  <c:v>0.0056005859375</c:v>
                </c:pt>
                <c:pt idx="1356">
                  <c:v>0.00560546875</c:v>
                </c:pt>
                <c:pt idx="1357">
                  <c:v>0.0056103515625</c:v>
                </c:pt>
                <c:pt idx="1358">
                  <c:v>0.005615234375</c:v>
                </c:pt>
                <c:pt idx="1359">
                  <c:v>0.0056201171875</c:v>
                </c:pt>
                <c:pt idx="1360">
                  <c:v>0.005625</c:v>
                </c:pt>
                <c:pt idx="1361">
                  <c:v>0.0056298828125</c:v>
                </c:pt>
                <c:pt idx="1362">
                  <c:v>0.005634765625</c:v>
                </c:pt>
                <c:pt idx="1363">
                  <c:v>0.0056396484375</c:v>
                </c:pt>
                <c:pt idx="1364">
                  <c:v>0.00564453125</c:v>
                </c:pt>
                <c:pt idx="1365">
                  <c:v>0.0056494140625</c:v>
                </c:pt>
                <c:pt idx="1366">
                  <c:v>0.005654296875</c:v>
                </c:pt>
                <c:pt idx="1367">
                  <c:v>0.0056591796875</c:v>
                </c:pt>
                <c:pt idx="1368">
                  <c:v>0.0056640625</c:v>
                </c:pt>
                <c:pt idx="1369">
                  <c:v>0.0056689453125</c:v>
                </c:pt>
                <c:pt idx="1370">
                  <c:v>0.005673828125</c:v>
                </c:pt>
                <c:pt idx="1371">
                  <c:v>0.0056787109375</c:v>
                </c:pt>
                <c:pt idx="1372">
                  <c:v>0.00568359375</c:v>
                </c:pt>
                <c:pt idx="1373">
                  <c:v>0.0056884765625</c:v>
                </c:pt>
                <c:pt idx="1374">
                  <c:v>0.005693359375</c:v>
                </c:pt>
                <c:pt idx="1375">
                  <c:v>0.0056982421875</c:v>
                </c:pt>
                <c:pt idx="1376">
                  <c:v>0.005703125</c:v>
                </c:pt>
                <c:pt idx="1377">
                  <c:v>0.0057080078125</c:v>
                </c:pt>
                <c:pt idx="1378">
                  <c:v>0.005712890625</c:v>
                </c:pt>
                <c:pt idx="1379">
                  <c:v>0.0057177734375</c:v>
                </c:pt>
                <c:pt idx="1380">
                  <c:v>0.00572265625</c:v>
                </c:pt>
                <c:pt idx="1381">
                  <c:v>0.0057275390625</c:v>
                </c:pt>
                <c:pt idx="1382">
                  <c:v>0.005732421875</c:v>
                </c:pt>
                <c:pt idx="1383">
                  <c:v>0.0057373046875</c:v>
                </c:pt>
                <c:pt idx="1384">
                  <c:v>0.0057421875</c:v>
                </c:pt>
                <c:pt idx="1385">
                  <c:v>0.0057470703125</c:v>
                </c:pt>
                <c:pt idx="1386">
                  <c:v>0.005751953125</c:v>
                </c:pt>
                <c:pt idx="1387">
                  <c:v>0.0057568359375</c:v>
                </c:pt>
                <c:pt idx="1388">
                  <c:v>0.00576171875</c:v>
                </c:pt>
                <c:pt idx="1389">
                  <c:v>0.0057666015625</c:v>
                </c:pt>
                <c:pt idx="1390">
                  <c:v>0.005771484375</c:v>
                </c:pt>
                <c:pt idx="1391">
                  <c:v>0.0057763671875</c:v>
                </c:pt>
                <c:pt idx="1392">
                  <c:v>0.00578125</c:v>
                </c:pt>
                <c:pt idx="1393">
                  <c:v>0.0057861328125</c:v>
                </c:pt>
                <c:pt idx="1394">
                  <c:v>0.005791015625</c:v>
                </c:pt>
                <c:pt idx="1395">
                  <c:v>0.0057958984375</c:v>
                </c:pt>
                <c:pt idx="1396">
                  <c:v>0.00580078125</c:v>
                </c:pt>
                <c:pt idx="1397">
                  <c:v>0.0058056640625</c:v>
                </c:pt>
                <c:pt idx="1398">
                  <c:v>0.005810546875</c:v>
                </c:pt>
                <c:pt idx="1399">
                  <c:v>0.0058154296875</c:v>
                </c:pt>
                <c:pt idx="1400">
                  <c:v>0.0058203125</c:v>
                </c:pt>
                <c:pt idx="1401">
                  <c:v>0.0058251953125</c:v>
                </c:pt>
                <c:pt idx="1402">
                  <c:v>0.005830078125</c:v>
                </c:pt>
                <c:pt idx="1403">
                  <c:v>0.0058349609375</c:v>
                </c:pt>
                <c:pt idx="1404">
                  <c:v>0.00583984375</c:v>
                </c:pt>
                <c:pt idx="1405">
                  <c:v>0.0058447265625</c:v>
                </c:pt>
                <c:pt idx="1406">
                  <c:v>0.005849609375</c:v>
                </c:pt>
                <c:pt idx="1407">
                  <c:v>0.0058544921875</c:v>
                </c:pt>
                <c:pt idx="1408">
                  <c:v>0.005859375</c:v>
                </c:pt>
                <c:pt idx="1409">
                  <c:v>0.0058642578125</c:v>
                </c:pt>
                <c:pt idx="1410">
                  <c:v>0.005869140625</c:v>
                </c:pt>
                <c:pt idx="1411">
                  <c:v>0.0058740234375</c:v>
                </c:pt>
                <c:pt idx="1412">
                  <c:v>0.00587890625</c:v>
                </c:pt>
                <c:pt idx="1413">
                  <c:v>0.0058837890625</c:v>
                </c:pt>
                <c:pt idx="1414">
                  <c:v>0.005888671875</c:v>
                </c:pt>
                <c:pt idx="1415">
                  <c:v>0.0058935546875</c:v>
                </c:pt>
                <c:pt idx="1416">
                  <c:v>0.0058984375</c:v>
                </c:pt>
                <c:pt idx="1417">
                  <c:v>0.0059033203125</c:v>
                </c:pt>
                <c:pt idx="1418">
                  <c:v>0.005908203125</c:v>
                </c:pt>
                <c:pt idx="1419">
                  <c:v>0.0059130859375</c:v>
                </c:pt>
                <c:pt idx="1420">
                  <c:v>0.00591796875</c:v>
                </c:pt>
                <c:pt idx="1421">
                  <c:v>0.0059228515625</c:v>
                </c:pt>
                <c:pt idx="1422">
                  <c:v>0.005927734375</c:v>
                </c:pt>
                <c:pt idx="1423">
                  <c:v>0.0059326171875</c:v>
                </c:pt>
                <c:pt idx="1424">
                  <c:v>0.0059375</c:v>
                </c:pt>
                <c:pt idx="1425">
                  <c:v>0.0059423828125</c:v>
                </c:pt>
                <c:pt idx="1426">
                  <c:v>0.005947265625</c:v>
                </c:pt>
                <c:pt idx="1427">
                  <c:v>0.0059521484375</c:v>
                </c:pt>
                <c:pt idx="1428">
                  <c:v>0.00595703125</c:v>
                </c:pt>
                <c:pt idx="1429">
                  <c:v>0.0059619140625</c:v>
                </c:pt>
                <c:pt idx="1430">
                  <c:v>0.005966796875</c:v>
                </c:pt>
                <c:pt idx="1431">
                  <c:v>0.0059716796875</c:v>
                </c:pt>
                <c:pt idx="1432">
                  <c:v>0.0059765625</c:v>
                </c:pt>
                <c:pt idx="1433">
                  <c:v>0.0059814453125</c:v>
                </c:pt>
                <c:pt idx="1434">
                  <c:v>0.005986328125</c:v>
                </c:pt>
                <c:pt idx="1435">
                  <c:v>0.0059912109375</c:v>
                </c:pt>
                <c:pt idx="1436">
                  <c:v>0.00599609375</c:v>
                </c:pt>
                <c:pt idx="1437">
                  <c:v>0.0060009765625</c:v>
                </c:pt>
                <c:pt idx="1438">
                  <c:v>0.006005859375</c:v>
                </c:pt>
                <c:pt idx="1439">
                  <c:v>0.0060107421875</c:v>
                </c:pt>
                <c:pt idx="1440">
                  <c:v>0.006015625</c:v>
                </c:pt>
                <c:pt idx="1441">
                  <c:v>0.0060205078125</c:v>
                </c:pt>
                <c:pt idx="1442">
                  <c:v>0.006025390625</c:v>
                </c:pt>
                <c:pt idx="1443">
                  <c:v>0.0060302734375</c:v>
                </c:pt>
                <c:pt idx="1444">
                  <c:v>0.00603515625</c:v>
                </c:pt>
                <c:pt idx="1445">
                  <c:v>0.0060400390625</c:v>
                </c:pt>
                <c:pt idx="1446">
                  <c:v>0.006044921875</c:v>
                </c:pt>
                <c:pt idx="1447">
                  <c:v>0.0060498046875</c:v>
                </c:pt>
                <c:pt idx="1448">
                  <c:v>0.0060546875</c:v>
                </c:pt>
                <c:pt idx="1449">
                  <c:v>0.0060595703125</c:v>
                </c:pt>
                <c:pt idx="1450">
                  <c:v>0.006064453125</c:v>
                </c:pt>
                <c:pt idx="1451">
                  <c:v>0.0060693359375</c:v>
                </c:pt>
                <c:pt idx="1452">
                  <c:v>0.00607421875</c:v>
                </c:pt>
                <c:pt idx="1453">
                  <c:v>0.0060791015625</c:v>
                </c:pt>
                <c:pt idx="1454">
                  <c:v>0.006083984375</c:v>
                </c:pt>
                <c:pt idx="1455">
                  <c:v>0.0060888671875</c:v>
                </c:pt>
                <c:pt idx="1456">
                  <c:v>0.00609375</c:v>
                </c:pt>
                <c:pt idx="1457">
                  <c:v>0.0060986328125</c:v>
                </c:pt>
                <c:pt idx="1458">
                  <c:v>0.006103515625</c:v>
                </c:pt>
                <c:pt idx="1459">
                  <c:v>0.0061083984375</c:v>
                </c:pt>
                <c:pt idx="1460">
                  <c:v>0.00611328125</c:v>
                </c:pt>
                <c:pt idx="1461">
                  <c:v>0.0061181640625</c:v>
                </c:pt>
                <c:pt idx="1462">
                  <c:v>0.006123046875</c:v>
                </c:pt>
                <c:pt idx="1463">
                  <c:v>0.0061279296875</c:v>
                </c:pt>
                <c:pt idx="1464">
                  <c:v>0.0061328125</c:v>
                </c:pt>
                <c:pt idx="1465">
                  <c:v>0.0061376953125</c:v>
                </c:pt>
                <c:pt idx="1466">
                  <c:v>0.006142578125</c:v>
                </c:pt>
                <c:pt idx="1467">
                  <c:v>0.0061474609375</c:v>
                </c:pt>
                <c:pt idx="1468">
                  <c:v>0.00615234375</c:v>
                </c:pt>
                <c:pt idx="1469">
                  <c:v>0.0061572265625</c:v>
                </c:pt>
                <c:pt idx="1470">
                  <c:v>0.006162109375</c:v>
                </c:pt>
                <c:pt idx="1471">
                  <c:v>0.0061669921875</c:v>
                </c:pt>
                <c:pt idx="1472">
                  <c:v>0.006171875</c:v>
                </c:pt>
                <c:pt idx="1473">
                  <c:v>0.0061767578125</c:v>
                </c:pt>
                <c:pt idx="1474">
                  <c:v>0.006181640625</c:v>
                </c:pt>
                <c:pt idx="1475">
                  <c:v>0.0061865234375</c:v>
                </c:pt>
                <c:pt idx="1476">
                  <c:v>0.00619140625</c:v>
                </c:pt>
                <c:pt idx="1477">
                  <c:v>0.0061962890625</c:v>
                </c:pt>
                <c:pt idx="1478">
                  <c:v>0.006201171875</c:v>
                </c:pt>
                <c:pt idx="1479">
                  <c:v>0.0062060546875</c:v>
                </c:pt>
                <c:pt idx="1480">
                  <c:v>0.0062109375</c:v>
                </c:pt>
                <c:pt idx="1481">
                  <c:v>0.0062158203125</c:v>
                </c:pt>
                <c:pt idx="1482">
                  <c:v>0.006220703125</c:v>
                </c:pt>
                <c:pt idx="1483">
                  <c:v>0.0062255859375</c:v>
                </c:pt>
                <c:pt idx="1484">
                  <c:v>0.00623046875</c:v>
                </c:pt>
                <c:pt idx="1485">
                  <c:v>0.0062353515625</c:v>
                </c:pt>
                <c:pt idx="1486">
                  <c:v>0.006240234375</c:v>
                </c:pt>
                <c:pt idx="1487">
                  <c:v>0.0062451171875</c:v>
                </c:pt>
                <c:pt idx="1488">
                  <c:v>0.00625</c:v>
                </c:pt>
                <c:pt idx="1489">
                  <c:v>0.0062548828125</c:v>
                </c:pt>
                <c:pt idx="1490">
                  <c:v>0.006259765625</c:v>
                </c:pt>
                <c:pt idx="1491">
                  <c:v>0.0062646484375</c:v>
                </c:pt>
                <c:pt idx="1492">
                  <c:v>0.00626953125</c:v>
                </c:pt>
                <c:pt idx="1493">
                  <c:v>0.0062744140625</c:v>
                </c:pt>
                <c:pt idx="1494">
                  <c:v>0.006279296875</c:v>
                </c:pt>
                <c:pt idx="1495">
                  <c:v>0.0062841796875</c:v>
                </c:pt>
                <c:pt idx="1496">
                  <c:v>0.0062890625</c:v>
                </c:pt>
                <c:pt idx="1497">
                  <c:v>0.0062939453125</c:v>
                </c:pt>
                <c:pt idx="1498">
                  <c:v>0.006298828125</c:v>
                </c:pt>
                <c:pt idx="1499">
                  <c:v>0.0063037109375</c:v>
                </c:pt>
                <c:pt idx="1500">
                  <c:v>0.00630859375</c:v>
                </c:pt>
                <c:pt idx="1501">
                  <c:v>0.0063134765625</c:v>
                </c:pt>
                <c:pt idx="1502">
                  <c:v>0.006318359375</c:v>
                </c:pt>
                <c:pt idx="1503">
                  <c:v>0.0063232421875</c:v>
                </c:pt>
                <c:pt idx="1504">
                  <c:v>0.006328125</c:v>
                </c:pt>
                <c:pt idx="1505">
                  <c:v>0.0063330078125</c:v>
                </c:pt>
                <c:pt idx="1506">
                  <c:v>0.006337890625</c:v>
                </c:pt>
                <c:pt idx="1507">
                  <c:v>0.0063427734375</c:v>
                </c:pt>
                <c:pt idx="1508">
                  <c:v>0.00634765625</c:v>
                </c:pt>
                <c:pt idx="1509">
                  <c:v>0.0063525390625</c:v>
                </c:pt>
                <c:pt idx="1510">
                  <c:v>0.006357421875</c:v>
                </c:pt>
                <c:pt idx="1511">
                  <c:v>0.0063623046875</c:v>
                </c:pt>
                <c:pt idx="1512">
                  <c:v>0.0063671875</c:v>
                </c:pt>
                <c:pt idx="1513">
                  <c:v>0.0063720703125</c:v>
                </c:pt>
                <c:pt idx="1514">
                  <c:v>0.006376953125</c:v>
                </c:pt>
                <c:pt idx="1515">
                  <c:v>0.0063818359375</c:v>
                </c:pt>
                <c:pt idx="1516">
                  <c:v>0.00638671875</c:v>
                </c:pt>
                <c:pt idx="1517">
                  <c:v>0.0063916015625</c:v>
                </c:pt>
                <c:pt idx="1518">
                  <c:v>0.006396484375</c:v>
                </c:pt>
                <c:pt idx="1519">
                  <c:v>0.0064013671875</c:v>
                </c:pt>
                <c:pt idx="1520">
                  <c:v>0.00640625</c:v>
                </c:pt>
                <c:pt idx="1521">
                  <c:v>0.0064111328125</c:v>
                </c:pt>
                <c:pt idx="1522">
                  <c:v>0.006416015625</c:v>
                </c:pt>
                <c:pt idx="1523">
                  <c:v>0.0064208984375</c:v>
                </c:pt>
                <c:pt idx="1524">
                  <c:v>0.00642578125</c:v>
                </c:pt>
                <c:pt idx="1525">
                  <c:v>0.0064306640625</c:v>
                </c:pt>
                <c:pt idx="1526">
                  <c:v>0.006435546875</c:v>
                </c:pt>
                <c:pt idx="1527">
                  <c:v>0.0064404296875</c:v>
                </c:pt>
                <c:pt idx="1528">
                  <c:v>0.0064453125</c:v>
                </c:pt>
                <c:pt idx="1529">
                  <c:v>0.0064501953125</c:v>
                </c:pt>
                <c:pt idx="1530">
                  <c:v>0.006455078125</c:v>
                </c:pt>
                <c:pt idx="1531">
                  <c:v>0.0064599609375</c:v>
                </c:pt>
                <c:pt idx="1532">
                  <c:v>0.00646484375</c:v>
                </c:pt>
                <c:pt idx="1533">
                  <c:v>0.0064697265625</c:v>
                </c:pt>
                <c:pt idx="1534">
                  <c:v>0.006474609375</c:v>
                </c:pt>
                <c:pt idx="1535">
                  <c:v>0.0064794921875</c:v>
                </c:pt>
                <c:pt idx="1536">
                  <c:v>0.006484375</c:v>
                </c:pt>
                <c:pt idx="1537">
                  <c:v>0.0064892578125</c:v>
                </c:pt>
                <c:pt idx="1538">
                  <c:v>0.006494140625</c:v>
                </c:pt>
                <c:pt idx="1539">
                  <c:v>0.0064990234375</c:v>
                </c:pt>
                <c:pt idx="1540">
                  <c:v>0.00650390625</c:v>
                </c:pt>
                <c:pt idx="1541">
                  <c:v>0.0065087890625</c:v>
                </c:pt>
                <c:pt idx="1542">
                  <c:v>0.006513671875</c:v>
                </c:pt>
                <c:pt idx="1543">
                  <c:v>0.0065185546875</c:v>
                </c:pt>
                <c:pt idx="1544">
                  <c:v>0.0065234375</c:v>
                </c:pt>
                <c:pt idx="1545">
                  <c:v>0.0065283203125</c:v>
                </c:pt>
                <c:pt idx="1546">
                  <c:v>0.006533203125</c:v>
                </c:pt>
                <c:pt idx="1547">
                  <c:v>0.0065380859375</c:v>
                </c:pt>
                <c:pt idx="1548">
                  <c:v>0.00654296875</c:v>
                </c:pt>
                <c:pt idx="1549">
                  <c:v>0.0065478515625</c:v>
                </c:pt>
                <c:pt idx="1550">
                  <c:v>0.006552734375</c:v>
                </c:pt>
                <c:pt idx="1551">
                  <c:v>0.0065576171875</c:v>
                </c:pt>
                <c:pt idx="1552">
                  <c:v>0.0065625</c:v>
                </c:pt>
                <c:pt idx="1553">
                  <c:v>0.0065673828125</c:v>
                </c:pt>
                <c:pt idx="1554">
                  <c:v>0.006572265625</c:v>
                </c:pt>
                <c:pt idx="1555">
                  <c:v>0.0065771484375</c:v>
                </c:pt>
                <c:pt idx="1556">
                  <c:v>0.00658203125</c:v>
                </c:pt>
                <c:pt idx="1557">
                  <c:v>0.0065869140625</c:v>
                </c:pt>
                <c:pt idx="1558">
                  <c:v>0.006591796875</c:v>
                </c:pt>
                <c:pt idx="1559">
                  <c:v>0.0065966796875</c:v>
                </c:pt>
                <c:pt idx="1560">
                  <c:v>0.0066015625</c:v>
                </c:pt>
                <c:pt idx="1561">
                  <c:v>0.0066064453125</c:v>
                </c:pt>
                <c:pt idx="1562">
                  <c:v>0.006611328125</c:v>
                </c:pt>
                <c:pt idx="1563">
                  <c:v>0.0066162109375</c:v>
                </c:pt>
                <c:pt idx="1564">
                  <c:v>0.00662109375</c:v>
                </c:pt>
                <c:pt idx="1565">
                  <c:v>0.0066259765625</c:v>
                </c:pt>
                <c:pt idx="1566">
                  <c:v>0.006630859375</c:v>
                </c:pt>
                <c:pt idx="1567">
                  <c:v>0.0066357421875</c:v>
                </c:pt>
                <c:pt idx="1568">
                  <c:v>0.006640625</c:v>
                </c:pt>
                <c:pt idx="1569">
                  <c:v>0.0066455078125</c:v>
                </c:pt>
                <c:pt idx="1570">
                  <c:v>0.006650390625</c:v>
                </c:pt>
                <c:pt idx="1571">
                  <c:v>0.0066552734375</c:v>
                </c:pt>
                <c:pt idx="1572">
                  <c:v>0.00666015625</c:v>
                </c:pt>
                <c:pt idx="1573">
                  <c:v>0.0066650390625</c:v>
                </c:pt>
                <c:pt idx="1574">
                  <c:v>0.006669921875</c:v>
                </c:pt>
                <c:pt idx="1575">
                  <c:v>0.0066748046875</c:v>
                </c:pt>
                <c:pt idx="1576">
                  <c:v>0.0066796875</c:v>
                </c:pt>
                <c:pt idx="1577">
                  <c:v>0.0066845703125</c:v>
                </c:pt>
                <c:pt idx="1578">
                  <c:v>0.006689453125</c:v>
                </c:pt>
                <c:pt idx="1579">
                  <c:v>0.0066943359375</c:v>
                </c:pt>
                <c:pt idx="1580">
                  <c:v>0.00669921875</c:v>
                </c:pt>
                <c:pt idx="1581">
                  <c:v>0.0067041015625</c:v>
                </c:pt>
                <c:pt idx="1582">
                  <c:v>0.006708984375</c:v>
                </c:pt>
                <c:pt idx="1583">
                  <c:v>0.0067138671875</c:v>
                </c:pt>
                <c:pt idx="1584">
                  <c:v>0.00671875</c:v>
                </c:pt>
                <c:pt idx="1585">
                  <c:v>0.0067236328125</c:v>
                </c:pt>
                <c:pt idx="1586">
                  <c:v>0.006728515625</c:v>
                </c:pt>
                <c:pt idx="1587">
                  <c:v>0.0067333984375</c:v>
                </c:pt>
                <c:pt idx="1588">
                  <c:v>0.00673828125</c:v>
                </c:pt>
                <c:pt idx="1589">
                  <c:v>0.0067431640625</c:v>
                </c:pt>
                <c:pt idx="1590">
                  <c:v>0.006748046875</c:v>
                </c:pt>
                <c:pt idx="1591">
                  <c:v>0.0067529296875</c:v>
                </c:pt>
                <c:pt idx="1592">
                  <c:v>0.0067578125</c:v>
                </c:pt>
                <c:pt idx="1593">
                  <c:v>0.0067626953125</c:v>
                </c:pt>
                <c:pt idx="1594">
                  <c:v>0.006767578125</c:v>
                </c:pt>
                <c:pt idx="1595">
                  <c:v>0.0067724609375</c:v>
                </c:pt>
                <c:pt idx="1596">
                  <c:v>0.00677734375</c:v>
                </c:pt>
                <c:pt idx="1597">
                  <c:v>0.0067822265625</c:v>
                </c:pt>
                <c:pt idx="1598">
                  <c:v>0.006787109375</c:v>
                </c:pt>
                <c:pt idx="1599">
                  <c:v>0.0067919921875</c:v>
                </c:pt>
                <c:pt idx="1600">
                  <c:v>0.006796875</c:v>
                </c:pt>
                <c:pt idx="1601">
                  <c:v>0.0068017578125</c:v>
                </c:pt>
                <c:pt idx="1602">
                  <c:v>0.006806640625</c:v>
                </c:pt>
                <c:pt idx="1603">
                  <c:v>0.0068115234375</c:v>
                </c:pt>
                <c:pt idx="1604">
                  <c:v>0.00681640625</c:v>
                </c:pt>
                <c:pt idx="1605">
                  <c:v>0.0068212890625</c:v>
                </c:pt>
                <c:pt idx="1606">
                  <c:v>0.006826171875</c:v>
                </c:pt>
                <c:pt idx="1607">
                  <c:v>0.0068310546875</c:v>
                </c:pt>
                <c:pt idx="1608">
                  <c:v>0.0068359375</c:v>
                </c:pt>
                <c:pt idx="1609">
                  <c:v>0.0068408203125</c:v>
                </c:pt>
                <c:pt idx="1610">
                  <c:v>0.006845703125</c:v>
                </c:pt>
                <c:pt idx="1611">
                  <c:v>0.0068505859375</c:v>
                </c:pt>
                <c:pt idx="1612">
                  <c:v>0.00685546875</c:v>
                </c:pt>
                <c:pt idx="1613">
                  <c:v>0.0068603515625</c:v>
                </c:pt>
                <c:pt idx="1614">
                  <c:v>0.006865234375</c:v>
                </c:pt>
                <c:pt idx="1615">
                  <c:v>0.0068701171875</c:v>
                </c:pt>
                <c:pt idx="1616">
                  <c:v>0.006875</c:v>
                </c:pt>
                <c:pt idx="1617">
                  <c:v>0.0068798828125</c:v>
                </c:pt>
                <c:pt idx="1618">
                  <c:v>0.006884765625</c:v>
                </c:pt>
                <c:pt idx="1619">
                  <c:v>0.0068896484375</c:v>
                </c:pt>
                <c:pt idx="1620">
                  <c:v>0.00689453125</c:v>
                </c:pt>
                <c:pt idx="1621">
                  <c:v>0.0068994140625</c:v>
                </c:pt>
                <c:pt idx="1622">
                  <c:v>0.006904296875</c:v>
                </c:pt>
                <c:pt idx="1623">
                  <c:v>0.0069091796875</c:v>
                </c:pt>
                <c:pt idx="1624">
                  <c:v>0.0069140625</c:v>
                </c:pt>
                <c:pt idx="1625">
                  <c:v>0.0069189453125</c:v>
                </c:pt>
                <c:pt idx="1626">
                  <c:v>0.006923828125</c:v>
                </c:pt>
                <c:pt idx="1627">
                  <c:v>0.0069287109375</c:v>
                </c:pt>
                <c:pt idx="1628">
                  <c:v>0.00693359375</c:v>
                </c:pt>
                <c:pt idx="1629">
                  <c:v>0.0069384765625</c:v>
                </c:pt>
                <c:pt idx="1630">
                  <c:v>0.006943359375</c:v>
                </c:pt>
                <c:pt idx="1631">
                  <c:v>0.0069482421875</c:v>
                </c:pt>
                <c:pt idx="1632">
                  <c:v>0.006953125</c:v>
                </c:pt>
                <c:pt idx="1633">
                  <c:v>0.0069580078125</c:v>
                </c:pt>
                <c:pt idx="1634">
                  <c:v>0.006962890625</c:v>
                </c:pt>
                <c:pt idx="1635">
                  <c:v>0.0069677734375</c:v>
                </c:pt>
                <c:pt idx="1636">
                  <c:v>0.00697265625</c:v>
                </c:pt>
                <c:pt idx="1637">
                  <c:v>0.0069775390625</c:v>
                </c:pt>
                <c:pt idx="1638">
                  <c:v>0.006982421875</c:v>
                </c:pt>
                <c:pt idx="1639">
                  <c:v>0.0069873046875</c:v>
                </c:pt>
                <c:pt idx="1640">
                  <c:v>0.0069921875</c:v>
                </c:pt>
                <c:pt idx="1641">
                  <c:v>0.0069970703125</c:v>
                </c:pt>
                <c:pt idx="1642">
                  <c:v>0.007001953125</c:v>
                </c:pt>
                <c:pt idx="1643">
                  <c:v>0.0070068359375</c:v>
                </c:pt>
                <c:pt idx="1644">
                  <c:v>0.00701171875</c:v>
                </c:pt>
                <c:pt idx="1645">
                  <c:v>0.0070166015625</c:v>
                </c:pt>
                <c:pt idx="1646">
                  <c:v>0.007021484375</c:v>
                </c:pt>
                <c:pt idx="1647">
                  <c:v>0.0070263671875</c:v>
                </c:pt>
                <c:pt idx="1648">
                  <c:v>0.00703125</c:v>
                </c:pt>
                <c:pt idx="1649">
                  <c:v>0.0070361328125</c:v>
                </c:pt>
                <c:pt idx="1650">
                  <c:v>0.007041015625</c:v>
                </c:pt>
                <c:pt idx="1651">
                  <c:v>0.0070458984375</c:v>
                </c:pt>
                <c:pt idx="1652">
                  <c:v>0.00705078125</c:v>
                </c:pt>
                <c:pt idx="1653">
                  <c:v>0.0070556640625</c:v>
                </c:pt>
                <c:pt idx="1654">
                  <c:v>0.007060546875</c:v>
                </c:pt>
                <c:pt idx="1655">
                  <c:v>0.0070654296875</c:v>
                </c:pt>
                <c:pt idx="1656">
                  <c:v>0.0070703125</c:v>
                </c:pt>
                <c:pt idx="1657">
                  <c:v>0.0070751953125</c:v>
                </c:pt>
                <c:pt idx="1658">
                  <c:v>0.007080078125</c:v>
                </c:pt>
                <c:pt idx="1659">
                  <c:v>0.0070849609375</c:v>
                </c:pt>
                <c:pt idx="1660">
                  <c:v>0.00708984375</c:v>
                </c:pt>
                <c:pt idx="1661">
                  <c:v>0.0070947265625</c:v>
                </c:pt>
                <c:pt idx="1662">
                  <c:v>0.007099609375</c:v>
                </c:pt>
                <c:pt idx="1663">
                  <c:v>0.0071044921875</c:v>
                </c:pt>
                <c:pt idx="1664">
                  <c:v>0.007109375</c:v>
                </c:pt>
                <c:pt idx="1665">
                  <c:v>0.0071142578125</c:v>
                </c:pt>
                <c:pt idx="1666">
                  <c:v>0.007119140625</c:v>
                </c:pt>
                <c:pt idx="1667">
                  <c:v>0.0071240234375</c:v>
                </c:pt>
                <c:pt idx="1668">
                  <c:v>0.00712890625</c:v>
                </c:pt>
                <c:pt idx="1669">
                  <c:v>0.0071337890625</c:v>
                </c:pt>
                <c:pt idx="1670">
                  <c:v>0.007138671875</c:v>
                </c:pt>
                <c:pt idx="1671">
                  <c:v>0.0071435546875</c:v>
                </c:pt>
                <c:pt idx="1672">
                  <c:v>0.0071484375</c:v>
                </c:pt>
                <c:pt idx="1673">
                  <c:v>0.0071533203125</c:v>
                </c:pt>
                <c:pt idx="1674">
                  <c:v>0.007158203125</c:v>
                </c:pt>
                <c:pt idx="1675">
                  <c:v>0.0071630859375</c:v>
                </c:pt>
                <c:pt idx="1676">
                  <c:v>0.00716796875</c:v>
                </c:pt>
                <c:pt idx="1677">
                  <c:v>0.0071728515625</c:v>
                </c:pt>
                <c:pt idx="1678">
                  <c:v>0.007177734375</c:v>
                </c:pt>
                <c:pt idx="1679">
                  <c:v>0.0071826171875</c:v>
                </c:pt>
                <c:pt idx="1680">
                  <c:v>0.0071875</c:v>
                </c:pt>
                <c:pt idx="1681">
                  <c:v>0.0071923828125</c:v>
                </c:pt>
                <c:pt idx="1682">
                  <c:v>0.007197265625</c:v>
                </c:pt>
                <c:pt idx="1683">
                  <c:v>0.0072021484375</c:v>
                </c:pt>
                <c:pt idx="1684">
                  <c:v>0.00720703125</c:v>
                </c:pt>
                <c:pt idx="1685">
                  <c:v>0.0072119140625</c:v>
                </c:pt>
                <c:pt idx="1686">
                  <c:v>0.007216796875</c:v>
                </c:pt>
                <c:pt idx="1687">
                  <c:v>0.0072216796875</c:v>
                </c:pt>
                <c:pt idx="1688">
                  <c:v>0.0072265625</c:v>
                </c:pt>
                <c:pt idx="1689">
                  <c:v>0.0072314453125</c:v>
                </c:pt>
                <c:pt idx="1690">
                  <c:v>0.007236328125</c:v>
                </c:pt>
                <c:pt idx="1691">
                  <c:v>0.0072412109375</c:v>
                </c:pt>
                <c:pt idx="1692">
                  <c:v>0.00724609375</c:v>
                </c:pt>
                <c:pt idx="1693">
                  <c:v>0.0072509765625</c:v>
                </c:pt>
                <c:pt idx="1694">
                  <c:v>0.007255859375</c:v>
                </c:pt>
                <c:pt idx="1695">
                  <c:v>0.0072607421875</c:v>
                </c:pt>
                <c:pt idx="1696">
                  <c:v>0.007265625</c:v>
                </c:pt>
                <c:pt idx="1697">
                  <c:v>0.0072705078125</c:v>
                </c:pt>
                <c:pt idx="1698">
                  <c:v>0.007275390625</c:v>
                </c:pt>
                <c:pt idx="1699">
                  <c:v>0.0072802734375</c:v>
                </c:pt>
                <c:pt idx="1700">
                  <c:v>0.00728515625</c:v>
                </c:pt>
                <c:pt idx="1701">
                  <c:v>0.0072900390625</c:v>
                </c:pt>
                <c:pt idx="1702">
                  <c:v>0.007294921875</c:v>
                </c:pt>
                <c:pt idx="1703">
                  <c:v>0.0072998046875</c:v>
                </c:pt>
                <c:pt idx="1704">
                  <c:v>0.0073046875</c:v>
                </c:pt>
                <c:pt idx="1705">
                  <c:v>0.0073095703125</c:v>
                </c:pt>
                <c:pt idx="1706">
                  <c:v>0.007314453125</c:v>
                </c:pt>
                <c:pt idx="1707">
                  <c:v>0.0073193359375</c:v>
                </c:pt>
                <c:pt idx="1708">
                  <c:v>0.00732421875</c:v>
                </c:pt>
                <c:pt idx="1709">
                  <c:v>0.0073291015625</c:v>
                </c:pt>
                <c:pt idx="1710">
                  <c:v>0.007333984375</c:v>
                </c:pt>
                <c:pt idx="1711">
                  <c:v>0.0073388671875</c:v>
                </c:pt>
                <c:pt idx="1712">
                  <c:v>0.00734375</c:v>
                </c:pt>
                <c:pt idx="1713">
                  <c:v>0.0073486328125</c:v>
                </c:pt>
                <c:pt idx="1714">
                  <c:v>0.007353515625</c:v>
                </c:pt>
                <c:pt idx="1715">
                  <c:v>0.0073583984375</c:v>
                </c:pt>
                <c:pt idx="1716">
                  <c:v>0.00736328125</c:v>
                </c:pt>
                <c:pt idx="1717">
                  <c:v>0.0073681640625</c:v>
                </c:pt>
                <c:pt idx="1718">
                  <c:v>0.007373046875</c:v>
                </c:pt>
                <c:pt idx="1719">
                  <c:v>0.0073779296875</c:v>
                </c:pt>
                <c:pt idx="1720">
                  <c:v>0.0073828125</c:v>
                </c:pt>
                <c:pt idx="1721">
                  <c:v>0.0073876953125</c:v>
                </c:pt>
                <c:pt idx="1722">
                  <c:v>0.007392578125</c:v>
                </c:pt>
                <c:pt idx="1723">
                  <c:v>0.0073974609375</c:v>
                </c:pt>
                <c:pt idx="1724">
                  <c:v>0.00740234375</c:v>
                </c:pt>
                <c:pt idx="1725">
                  <c:v>0.0074072265625</c:v>
                </c:pt>
                <c:pt idx="1726">
                  <c:v>0.007412109375</c:v>
                </c:pt>
                <c:pt idx="1727">
                  <c:v>0.0074169921875</c:v>
                </c:pt>
                <c:pt idx="1728">
                  <c:v>0.007421875</c:v>
                </c:pt>
                <c:pt idx="1729">
                  <c:v>0.0074267578125</c:v>
                </c:pt>
                <c:pt idx="1730">
                  <c:v>0.007431640625</c:v>
                </c:pt>
                <c:pt idx="1731">
                  <c:v>0.0074365234375</c:v>
                </c:pt>
                <c:pt idx="1732">
                  <c:v>0.00744140625</c:v>
                </c:pt>
                <c:pt idx="1733">
                  <c:v>0.0074462890625</c:v>
                </c:pt>
                <c:pt idx="1734">
                  <c:v>0.007451171875</c:v>
                </c:pt>
                <c:pt idx="1735">
                  <c:v>0.0074560546875</c:v>
                </c:pt>
                <c:pt idx="1736">
                  <c:v>0.0074609375</c:v>
                </c:pt>
                <c:pt idx="1737">
                  <c:v>0.0074658203125</c:v>
                </c:pt>
                <c:pt idx="1738">
                  <c:v>0.007470703125</c:v>
                </c:pt>
                <c:pt idx="1739">
                  <c:v>0.0074755859375</c:v>
                </c:pt>
                <c:pt idx="1740">
                  <c:v>0.00748046875</c:v>
                </c:pt>
                <c:pt idx="1741">
                  <c:v>0.0074853515625</c:v>
                </c:pt>
                <c:pt idx="1742">
                  <c:v>0.007490234375</c:v>
                </c:pt>
                <c:pt idx="1743">
                  <c:v>0.0074951171875</c:v>
                </c:pt>
                <c:pt idx="1744">
                  <c:v>0.0075</c:v>
                </c:pt>
                <c:pt idx="1745">
                  <c:v>0.0075048828125</c:v>
                </c:pt>
                <c:pt idx="1746">
                  <c:v>0.007509765625</c:v>
                </c:pt>
                <c:pt idx="1747">
                  <c:v>0.0075146484375</c:v>
                </c:pt>
                <c:pt idx="1748">
                  <c:v>0.00751953125</c:v>
                </c:pt>
                <c:pt idx="1749">
                  <c:v>0.0075244140625</c:v>
                </c:pt>
                <c:pt idx="1750">
                  <c:v>0.007529296875</c:v>
                </c:pt>
                <c:pt idx="1751">
                  <c:v>0.0075341796875</c:v>
                </c:pt>
                <c:pt idx="1752">
                  <c:v>0.0075390625</c:v>
                </c:pt>
                <c:pt idx="1753">
                  <c:v>0.0075439453125</c:v>
                </c:pt>
                <c:pt idx="1754">
                  <c:v>0.007548828125</c:v>
                </c:pt>
                <c:pt idx="1755">
                  <c:v>0.0075537109375</c:v>
                </c:pt>
                <c:pt idx="1756">
                  <c:v>0.00755859375</c:v>
                </c:pt>
                <c:pt idx="1757">
                  <c:v>0.0075634765625</c:v>
                </c:pt>
                <c:pt idx="1758">
                  <c:v>0.007568359375</c:v>
                </c:pt>
                <c:pt idx="1759">
                  <c:v>0.0075732421875</c:v>
                </c:pt>
                <c:pt idx="1760">
                  <c:v>0.007578125</c:v>
                </c:pt>
                <c:pt idx="1761">
                  <c:v>0.0075830078125</c:v>
                </c:pt>
                <c:pt idx="1762">
                  <c:v>0.007587890625</c:v>
                </c:pt>
                <c:pt idx="1763">
                  <c:v>0.0075927734375</c:v>
                </c:pt>
                <c:pt idx="1764">
                  <c:v>0.00759765625</c:v>
                </c:pt>
                <c:pt idx="1765">
                  <c:v>0.0076025390625</c:v>
                </c:pt>
                <c:pt idx="1766">
                  <c:v>0.007607421875</c:v>
                </c:pt>
                <c:pt idx="1767">
                  <c:v>0.0076123046875</c:v>
                </c:pt>
                <c:pt idx="1768">
                  <c:v>0.0076171875</c:v>
                </c:pt>
                <c:pt idx="1769">
                  <c:v>0.0076220703125</c:v>
                </c:pt>
                <c:pt idx="1770">
                  <c:v>0.007626953125</c:v>
                </c:pt>
                <c:pt idx="1771">
                  <c:v>0.0076318359375</c:v>
                </c:pt>
                <c:pt idx="1772">
                  <c:v>0.00763671875</c:v>
                </c:pt>
                <c:pt idx="1773">
                  <c:v>0.0076416015625</c:v>
                </c:pt>
                <c:pt idx="1774">
                  <c:v>0.007646484375</c:v>
                </c:pt>
                <c:pt idx="1775">
                  <c:v>0.0076513671875</c:v>
                </c:pt>
                <c:pt idx="1776">
                  <c:v>0.00765625</c:v>
                </c:pt>
                <c:pt idx="1777">
                  <c:v>0.0076611328125</c:v>
                </c:pt>
                <c:pt idx="1778">
                  <c:v>0.007666015625</c:v>
                </c:pt>
                <c:pt idx="1779">
                  <c:v>0.0076708984375</c:v>
                </c:pt>
                <c:pt idx="1780">
                  <c:v>0.00767578125</c:v>
                </c:pt>
                <c:pt idx="1781">
                  <c:v>0.0076806640625</c:v>
                </c:pt>
                <c:pt idx="1782">
                  <c:v>0.007685546875</c:v>
                </c:pt>
                <c:pt idx="1783">
                  <c:v>0.0076904296875</c:v>
                </c:pt>
                <c:pt idx="1784">
                  <c:v>0.0076953125</c:v>
                </c:pt>
                <c:pt idx="1785">
                  <c:v>0.0077001953125</c:v>
                </c:pt>
                <c:pt idx="1786">
                  <c:v>0.007705078125</c:v>
                </c:pt>
                <c:pt idx="1787">
                  <c:v>0.0077099609375</c:v>
                </c:pt>
                <c:pt idx="1788">
                  <c:v>0.00771484375</c:v>
                </c:pt>
                <c:pt idx="1789">
                  <c:v>0.0077197265625</c:v>
                </c:pt>
                <c:pt idx="1790">
                  <c:v>0.007724609375</c:v>
                </c:pt>
                <c:pt idx="1791">
                  <c:v>0.0077294921875</c:v>
                </c:pt>
                <c:pt idx="1792">
                  <c:v>0.007734375</c:v>
                </c:pt>
                <c:pt idx="1793">
                  <c:v>0.0077392578125</c:v>
                </c:pt>
                <c:pt idx="1794">
                  <c:v>0.007744140625</c:v>
                </c:pt>
                <c:pt idx="1795">
                  <c:v>0.0077490234375</c:v>
                </c:pt>
                <c:pt idx="1796">
                  <c:v>0.00775390625</c:v>
                </c:pt>
                <c:pt idx="1797">
                  <c:v>0.0077587890625</c:v>
                </c:pt>
                <c:pt idx="1798">
                  <c:v>0.007763671875</c:v>
                </c:pt>
                <c:pt idx="1799">
                  <c:v>0.0077685546875</c:v>
                </c:pt>
                <c:pt idx="1800">
                  <c:v>0.0077734375</c:v>
                </c:pt>
                <c:pt idx="1801">
                  <c:v>0.0077783203125</c:v>
                </c:pt>
                <c:pt idx="1802">
                  <c:v>0.007783203125</c:v>
                </c:pt>
                <c:pt idx="1803">
                  <c:v>0.0077880859375</c:v>
                </c:pt>
                <c:pt idx="1804">
                  <c:v>0.00779296875</c:v>
                </c:pt>
                <c:pt idx="1805">
                  <c:v>0.0077978515625</c:v>
                </c:pt>
                <c:pt idx="1806">
                  <c:v>0.007802734375</c:v>
                </c:pt>
                <c:pt idx="1807">
                  <c:v>0.0078076171875</c:v>
                </c:pt>
                <c:pt idx="1808">
                  <c:v>0.0078125</c:v>
                </c:pt>
                <c:pt idx="1809">
                  <c:v>0.0078173828125</c:v>
                </c:pt>
                <c:pt idx="1810">
                  <c:v>0.007822265625</c:v>
                </c:pt>
                <c:pt idx="1811">
                  <c:v>0.0078271484375</c:v>
                </c:pt>
                <c:pt idx="1812">
                  <c:v>0.00783203125</c:v>
                </c:pt>
                <c:pt idx="1813">
                  <c:v>0.0078369140625</c:v>
                </c:pt>
                <c:pt idx="1814">
                  <c:v>0.007841796875</c:v>
                </c:pt>
                <c:pt idx="1815">
                  <c:v>0.0078466796875</c:v>
                </c:pt>
                <c:pt idx="1816">
                  <c:v>0.0078515625</c:v>
                </c:pt>
                <c:pt idx="1817">
                  <c:v>0.0078564453125</c:v>
                </c:pt>
                <c:pt idx="1818">
                  <c:v>0.007861328125</c:v>
                </c:pt>
                <c:pt idx="1819">
                  <c:v>0.0078662109375</c:v>
                </c:pt>
                <c:pt idx="1820">
                  <c:v>0.00787109375</c:v>
                </c:pt>
                <c:pt idx="1821">
                  <c:v>0.0078759765625</c:v>
                </c:pt>
                <c:pt idx="1822">
                  <c:v>0.007880859375</c:v>
                </c:pt>
                <c:pt idx="1823">
                  <c:v>0.0078857421875</c:v>
                </c:pt>
                <c:pt idx="1824">
                  <c:v>0.007890625</c:v>
                </c:pt>
                <c:pt idx="1825">
                  <c:v>0.0078955078125</c:v>
                </c:pt>
                <c:pt idx="1826">
                  <c:v>0.007900390625</c:v>
                </c:pt>
                <c:pt idx="1827">
                  <c:v>0.0079052734375</c:v>
                </c:pt>
                <c:pt idx="1828">
                  <c:v>0.00791015625</c:v>
                </c:pt>
                <c:pt idx="1829">
                  <c:v>0.0079150390625</c:v>
                </c:pt>
                <c:pt idx="1830">
                  <c:v>0.007919921875</c:v>
                </c:pt>
                <c:pt idx="1831">
                  <c:v>0.0079248046875</c:v>
                </c:pt>
                <c:pt idx="1832">
                  <c:v>0.0079296875</c:v>
                </c:pt>
                <c:pt idx="1833">
                  <c:v>0.0079345703125</c:v>
                </c:pt>
                <c:pt idx="1834">
                  <c:v>0.007939453125</c:v>
                </c:pt>
                <c:pt idx="1835">
                  <c:v>0.0079443359375</c:v>
                </c:pt>
                <c:pt idx="1836">
                  <c:v>0.00794921875</c:v>
                </c:pt>
                <c:pt idx="1837">
                  <c:v>0.0079541015625</c:v>
                </c:pt>
                <c:pt idx="1838">
                  <c:v>0.007958984375</c:v>
                </c:pt>
                <c:pt idx="1839">
                  <c:v>0.0079638671875</c:v>
                </c:pt>
                <c:pt idx="1840">
                  <c:v>0.00796875</c:v>
                </c:pt>
                <c:pt idx="1841">
                  <c:v>0.0079736328125</c:v>
                </c:pt>
                <c:pt idx="1842">
                  <c:v>0.007978515625</c:v>
                </c:pt>
                <c:pt idx="1843">
                  <c:v>0.0079833984375</c:v>
                </c:pt>
                <c:pt idx="1844">
                  <c:v>0.00798828125</c:v>
                </c:pt>
                <c:pt idx="1845">
                  <c:v>0.0079931640625</c:v>
                </c:pt>
                <c:pt idx="1846">
                  <c:v>0.007998046875</c:v>
                </c:pt>
                <c:pt idx="1847">
                  <c:v>0.0080029296875</c:v>
                </c:pt>
                <c:pt idx="1848">
                  <c:v>0.0080078125</c:v>
                </c:pt>
                <c:pt idx="1849">
                  <c:v>0.0080126953125</c:v>
                </c:pt>
                <c:pt idx="1850">
                  <c:v>0.008017578125</c:v>
                </c:pt>
                <c:pt idx="1851">
                  <c:v>0.0080224609375</c:v>
                </c:pt>
                <c:pt idx="1852">
                  <c:v>0.00802734375</c:v>
                </c:pt>
                <c:pt idx="1853">
                  <c:v>0.0080322265625</c:v>
                </c:pt>
                <c:pt idx="1854">
                  <c:v>0.008037109375</c:v>
                </c:pt>
                <c:pt idx="1855">
                  <c:v>0.0080419921875</c:v>
                </c:pt>
                <c:pt idx="1856">
                  <c:v>0.008046875</c:v>
                </c:pt>
                <c:pt idx="1857">
                  <c:v>0.0080517578125</c:v>
                </c:pt>
                <c:pt idx="1858">
                  <c:v>0.008056640625</c:v>
                </c:pt>
                <c:pt idx="1859">
                  <c:v>0.0080615234375</c:v>
                </c:pt>
                <c:pt idx="1860">
                  <c:v>0.00806640625</c:v>
                </c:pt>
                <c:pt idx="1861">
                  <c:v>0.0080712890625</c:v>
                </c:pt>
                <c:pt idx="1862">
                  <c:v>0.008076171875</c:v>
                </c:pt>
                <c:pt idx="1863">
                  <c:v>0.0080810546875</c:v>
                </c:pt>
                <c:pt idx="1864">
                  <c:v>0.0080859375</c:v>
                </c:pt>
                <c:pt idx="1865">
                  <c:v>0.0080908203125</c:v>
                </c:pt>
                <c:pt idx="1866">
                  <c:v>0.008095703125</c:v>
                </c:pt>
                <c:pt idx="1867">
                  <c:v>0.0081005859375</c:v>
                </c:pt>
                <c:pt idx="1868">
                  <c:v>0.00810546875</c:v>
                </c:pt>
                <c:pt idx="1869">
                  <c:v>0.0081103515625</c:v>
                </c:pt>
                <c:pt idx="1870">
                  <c:v>0.008115234375</c:v>
                </c:pt>
                <c:pt idx="1871">
                  <c:v>0.0081201171875</c:v>
                </c:pt>
                <c:pt idx="1872">
                  <c:v>0.008125</c:v>
                </c:pt>
                <c:pt idx="1873">
                  <c:v>0.0081298828125</c:v>
                </c:pt>
                <c:pt idx="1874">
                  <c:v>0.008134765625</c:v>
                </c:pt>
                <c:pt idx="1875">
                  <c:v>0.0081396484375</c:v>
                </c:pt>
                <c:pt idx="1876">
                  <c:v>0.00814453125</c:v>
                </c:pt>
                <c:pt idx="1877">
                  <c:v>0.0081494140625</c:v>
                </c:pt>
                <c:pt idx="1878">
                  <c:v>0.008154296875</c:v>
                </c:pt>
                <c:pt idx="1879">
                  <c:v>0.0081591796875</c:v>
                </c:pt>
                <c:pt idx="1880">
                  <c:v>0.0081640625</c:v>
                </c:pt>
                <c:pt idx="1881">
                  <c:v>0.0081689453125</c:v>
                </c:pt>
                <c:pt idx="1882">
                  <c:v>0.008173828125</c:v>
                </c:pt>
                <c:pt idx="1883">
                  <c:v>0.0081787109375</c:v>
                </c:pt>
                <c:pt idx="1884">
                  <c:v>0.00818359375</c:v>
                </c:pt>
                <c:pt idx="1885">
                  <c:v>0.0081884765625</c:v>
                </c:pt>
                <c:pt idx="1886">
                  <c:v>0.008193359375</c:v>
                </c:pt>
                <c:pt idx="1887">
                  <c:v>0.0081982421875</c:v>
                </c:pt>
                <c:pt idx="1888">
                  <c:v>0.008203125</c:v>
                </c:pt>
                <c:pt idx="1889">
                  <c:v>0.0082080078125</c:v>
                </c:pt>
                <c:pt idx="1890">
                  <c:v>0.008212890625</c:v>
                </c:pt>
                <c:pt idx="1891">
                  <c:v>0.0082177734375</c:v>
                </c:pt>
                <c:pt idx="1892">
                  <c:v>0.00822265625</c:v>
                </c:pt>
                <c:pt idx="1893">
                  <c:v>0.0082275390625</c:v>
                </c:pt>
                <c:pt idx="1894">
                  <c:v>0.008232421875</c:v>
                </c:pt>
                <c:pt idx="1895">
                  <c:v>0.0082373046875</c:v>
                </c:pt>
                <c:pt idx="1896">
                  <c:v>0.0082421875</c:v>
                </c:pt>
                <c:pt idx="1897">
                  <c:v>0.0082470703125</c:v>
                </c:pt>
                <c:pt idx="1898">
                  <c:v>0.008251953125</c:v>
                </c:pt>
                <c:pt idx="1899">
                  <c:v>0.0082568359375</c:v>
                </c:pt>
                <c:pt idx="1900">
                  <c:v>0.00826171875</c:v>
                </c:pt>
                <c:pt idx="1901">
                  <c:v>0.0082666015625</c:v>
                </c:pt>
                <c:pt idx="1902">
                  <c:v>0.008271484375</c:v>
                </c:pt>
                <c:pt idx="1903">
                  <c:v>0.0082763671875</c:v>
                </c:pt>
                <c:pt idx="1904">
                  <c:v>0.00828125</c:v>
                </c:pt>
                <c:pt idx="1905">
                  <c:v>0.0082861328125</c:v>
                </c:pt>
                <c:pt idx="1906">
                  <c:v>0.008291015625</c:v>
                </c:pt>
                <c:pt idx="1907">
                  <c:v>0.0082958984375</c:v>
                </c:pt>
                <c:pt idx="1908">
                  <c:v>0.00830078125</c:v>
                </c:pt>
                <c:pt idx="1909">
                  <c:v>0.0083056640625</c:v>
                </c:pt>
                <c:pt idx="1910">
                  <c:v>0.008310546875</c:v>
                </c:pt>
                <c:pt idx="1911">
                  <c:v>0.0083154296875</c:v>
                </c:pt>
                <c:pt idx="1912">
                  <c:v>0.0083203125</c:v>
                </c:pt>
                <c:pt idx="1913">
                  <c:v>0.0083251953125</c:v>
                </c:pt>
                <c:pt idx="1914">
                  <c:v>0.008330078125</c:v>
                </c:pt>
                <c:pt idx="1915">
                  <c:v>0.0083349609375</c:v>
                </c:pt>
                <c:pt idx="1916">
                  <c:v>0.00833984375</c:v>
                </c:pt>
                <c:pt idx="1917">
                  <c:v>0.0083447265625</c:v>
                </c:pt>
                <c:pt idx="1918">
                  <c:v>0.008349609375</c:v>
                </c:pt>
                <c:pt idx="1919">
                  <c:v>0.0083544921875</c:v>
                </c:pt>
                <c:pt idx="1920">
                  <c:v>0.008359375</c:v>
                </c:pt>
                <c:pt idx="1921">
                  <c:v>0.0083642578125</c:v>
                </c:pt>
                <c:pt idx="1922">
                  <c:v>0.008369140625</c:v>
                </c:pt>
                <c:pt idx="1923">
                  <c:v>0.0083740234375</c:v>
                </c:pt>
                <c:pt idx="1924">
                  <c:v>0.00837890625</c:v>
                </c:pt>
                <c:pt idx="1925">
                  <c:v>0.0083837890625</c:v>
                </c:pt>
                <c:pt idx="1926">
                  <c:v>0.008388671875</c:v>
                </c:pt>
                <c:pt idx="1927">
                  <c:v>0.0083935546875</c:v>
                </c:pt>
                <c:pt idx="1928">
                  <c:v>0.0083984375</c:v>
                </c:pt>
                <c:pt idx="1929">
                  <c:v>0.0084033203125</c:v>
                </c:pt>
                <c:pt idx="1930">
                  <c:v>0.008408203125</c:v>
                </c:pt>
                <c:pt idx="1931">
                  <c:v>0.0084130859375</c:v>
                </c:pt>
                <c:pt idx="1932">
                  <c:v>0.00841796875</c:v>
                </c:pt>
                <c:pt idx="1933">
                  <c:v>0.0084228515625</c:v>
                </c:pt>
                <c:pt idx="1934">
                  <c:v>0.008427734375</c:v>
                </c:pt>
                <c:pt idx="1935">
                  <c:v>0.0084326171875</c:v>
                </c:pt>
                <c:pt idx="1936">
                  <c:v>0.0084375</c:v>
                </c:pt>
                <c:pt idx="1937">
                  <c:v>0.0084423828125</c:v>
                </c:pt>
                <c:pt idx="1938">
                  <c:v>0.008447265625</c:v>
                </c:pt>
                <c:pt idx="1939">
                  <c:v>0.0084521484375</c:v>
                </c:pt>
                <c:pt idx="1940">
                  <c:v>0.00845703125</c:v>
                </c:pt>
                <c:pt idx="1941">
                  <c:v>0.0084619140625</c:v>
                </c:pt>
                <c:pt idx="1942">
                  <c:v>0.008466796875</c:v>
                </c:pt>
                <c:pt idx="1943">
                  <c:v>0.0084716796875</c:v>
                </c:pt>
                <c:pt idx="1944">
                  <c:v>0.0084765625</c:v>
                </c:pt>
                <c:pt idx="1945">
                  <c:v>0.0084814453125</c:v>
                </c:pt>
                <c:pt idx="1946">
                  <c:v>0.008486328125</c:v>
                </c:pt>
                <c:pt idx="1947">
                  <c:v>0.0084912109375</c:v>
                </c:pt>
                <c:pt idx="1948">
                  <c:v>0.00849609375</c:v>
                </c:pt>
                <c:pt idx="1949">
                  <c:v>0.0085009765625</c:v>
                </c:pt>
                <c:pt idx="1950">
                  <c:v>0.008505859375</c:v>
                </c:pt>
                <c:pt idx="1951">
                  <c:v>0.0085107421875</c:v>
                </c:pt>
                <c:pt idx="1952">
                  <c:v>0.008515625</c:v>
                </c:pt>
                <c:pt idx="1953">
                  <c:v>0.0085205078125</c:v>
                </c:pt>
                <c:pt idx="1954">
                  <c:v>0.008525390625</c:v>
                </c:pt>
                <c:pt idx="1955">
                  <c:v>0.0085302734375</c:v>
                </c:pt>
                <c:pt idx="1956">
                  <c:v>0.00853515625</c:v>
                </c:pt>
                <c:pt idx="1957">
                  <c:v>0.0085400390625</c:v>
                </c:pt>
                <c:pt idx="1958">
                  <c:v>0.008544921875</c:v>
                </c:pt>
                <c:pt idx="1959">
                  <c:v>0.0085498046875</c:v>
                </c:pt>
                <c:pt idx="1960">
                  <c:v>0.0085546875</c:v>
                </c:pt>
                <c:pt idx="1961">
                  <c:v>0.0085595703125</c:v>
                </c:pt>
                <c:pt idx="1962">
                  <c:v>0.008564453125</c:v>
                </c:pt>
                <c:pt idx="1963">
                  <c:v>0.0085693359375</c:v>
                </c:pt>
                <c:pt idx="1964">
                  <c:v>0.00857421875</c:v>
                </c:pt>
                <c:pt idx="1965">
                  <c:v>0.0085791015625</c:v>
                </c:pt>
                <c:pt idx="1966">
                  <c:v>0.008583984375</c:v>
                </c:pt>
                <c:pt idx="1967">
                  <c:v>0.0085888671875</c:v>
                </c:pt>
                <c:pt idx="1968">
                  <c:v>0.00859375</c:v>
                </c:pt>
                <c:pt idx="1969">
                  <c:v>0.0085986328125</c:v>
                </c:pt>
                <c:pt idx="1970">
                  <c:v>0.008603515625</c:v>
                </c:pt>
                <c:pt idx="1971">
                  <c:v>0.0086083984375</c:v>
                </c:pt>
                <c:pt idx="1972">
                  <c:v>0.00861328125</c:v>
                </c:pt>
                <c:pt idx="1973">
                  <c:v>0.0086181640625</c:v>
                </c:pt>
                <c:pt idx="1974">
                  <c:v>0.008623046875</c:v>
                </c:pt>
                <c:pt idx="1975">
                  <c:v>0.0086279296875</c:v>
                </c:pt>
                <c:pt idx="1976">
                  <c:v>0.0086328125</c:v>
                </c:pt>
                <c:pt idx="1977">
                  <c:v>0.0086376953125</c:v>
                </c:pt>
                <c:pt idx="1978">
                  <c:v>0.008642578125</c:v>
                </c:pt>
                <c:pt idx="1979">
                  <c:v>0.0086474609375</c:v>
                </c:pt>
                <c:pt idx="1980">
                  <c:v>0.00865234375</c:v>
                </c:pt>
                <c:pt idx="1981">
                  <c:v>0.0086572265625</c:v>
                </c:pt>
                <c:pt idx="1982">
                  <c:v>0.008662109375</c:v>
                </c:pt>
                <c:pt idx="1983">
                  <c:v>0.0086669921875</c:v>
                </c:pt>
                <c:pt idx="1984">
                  <c:v>0.008671875</c:v>
                </c:pt>
                <c:pt idx="1985">
                  <c:v>0.0086767578125</c:v>
                </c:pt>
                <c:pt idx="1986">
                  <c:v>0.008681640625</c:v>
                </c:pt>
                <c:pt idx="1987">
                  <c:v>0.0086865234375</c:v>
                </c:pt>
                <c:pt idx="1988">
                  <c:v>0.00869140625</c:v>
                </c:pt>
                <c:pt idx="1989">
                  <c:v>0.0086962890625</c:v>
                </c:pt>
                <c:pt idx="1990">
                  <c:v>0.008701171875</c:v>
                </c:pt>
                <c:pt idx="1991">
                  <c:v>0.0087060546875</c:v>
                </c:pt>
                <c:pt idx="1992">
                  <c:v>0.0087109375</c:v>
                </c:pt>
                <c:pt idx="1993">
                  <c:v>0.0087158203125</c:v>
                </c:pt>
                <c:pt idx="1994">
                  <c:v>0.008720703125</c:v>
                </c:pt>
                <c:pt idx="1995">
                  <c:v>0.0087255859375</c:v>
                </c:pt>
                <c:pt idx="1996">
                  <c:v>0.00873046875</c:v>
                </c:pt>
                <c:pt idx="1997">
                  <c:v>0.0087353515625</c:v>
                </c:pt>
                <c:pt idx="1998">
                  <c:v>0.008740234375</c:v>
                </c:pt>
                <c:pt idx="1999">
                  <c:v>0.0087451171875</c:v>
                </c:pt>
                <c:pt idx="2000">
                  <c:v>0.00875</c:v>
                </c:pt>
                <c:pt idx="2001">
                  <c:v>0.0087548828125</c:v>
                </c:pt>
                <c:pt idx="2002">
                  <c:v>0.008759765625</c:v>
                </c:pt>
                <c:pt idx="2003">
                  <c:v>0.0087646484375</c:v>
                </c:pt>
                <c:pt idx="2004">
                  <c:v>0.00876953125</c:v>
                </c:pt>
                <c:pt idx="2005">
                  <c:v>0.0087744140625</c:v>
                </c:pt>
                <c:pt idx="2006">
                  <c:v>0.008779296875</c:v>
                </c:pt>
                <c:pt idx="2007">
                  <c:v>0.0087841796875</c:v>
                </c:pt>
                <c:pt idx="2008">
                  <c:v>0.0087890625</c:v>
                </c:pt>
                <c:pt idx="2009">
                  <c:v>0.0087939453125</c:v>
                </c:pt>
                <c:pt idx="2010">
                  <c:v>0.008798828125</c:v>
                </c:pt>
                <c:pt idx="2011">
                  <c:v>0.0088037109375</c:v>
                </c:pt>
                <c:pt idx="2012">
                  <c:v>0.00880859375</c:v>
                </c:pt>
                <c:pt idx="2013">
                  <c:v>0.0088134765625</c:v>
                </c:pt>
                <c:pt idx="2014">
                  <c:v>0.008818359375</c:v>
                </c:pt>
                <c:pt idx="2015">
                  <c:v>0.0088232421875</c:v>
                </c:pt>
                <c:pt idx="2016">
                  <c:v>0.008828125</c:v>
                </c:pt>
                <c:pt idx="2017">
                  <c:v>0.0088330078125</c:v>
                </c:pt>
                <c:pt idx="2018">
                  <c:v>0.008837890625</c:v>
                </c:pt>
                <c:pt idx="2019">
                  <c:v>0.0088427734375</c:v>
                </c:pt>
                <c:pt idx="2020">
                  <c:v>0.00884765625</c:v>
                </c:pt>
                <c:pt idx="2021">
                  <c:v>0.0088525390625</c:v>
                </c:pt>
                <c:pt idx="2022">
                  <c:v>0.008857421875</c:v>
                </c:pt>
                <c:pt idx="2023">
                  <c:v>0.0088623046875</c:v>
                </c:pt>
                <c:pt idx="2024">
                  <c:v>0.0088671875</c:v>
                </c:pt>
                <c:pt idx="2025">
                  <c:v>0.0088720703125</c:v>
                </c:pt>
                <c:pt idx="2026">
                  <c:v>0.008876953125</c:v>
                </c:pt>
                <c:pt idx="2027">
                  <c:v>0.0088818359375</c:v>
                </c:pt>
                <c:pt idx="2028">
                  <c:v>0.00888671875</c:v>
                </c:pt>
                <c:pt idx="2029">
                  <c:v>0.0088916015625</c:v>
                </c:pt>
                <c:pt idx="2030">
                  <c:v>0.008896484375</c:v>
                </c:pt>
                <c:pt idx="2031">
                  <c:v>0.0089013671875</c:v>
                </c:pt>
                <c:pt idx="2032">
                  <c:v>0.00890625</c:v>
                </c:pt>
                <c:pt idx="2033">
                  <c:v>0.0089111328125</c:v>
                </c:pt>
                <c:pt idx="2034">
                  <c:v>0.008916015625</c:v>
                </c:pt>
                <c:pt idx="2035">
                  <c:v>0.0089208984375</c:v>
                </c:pt>
                <c:pt idx="2036">
                  <c:v>0.00892578125</c:v>
                </c:pt>
                <c:pt idx="2037">
                  <c:v>0.0089306640625</c:v>
                </c:pt>
                <c:pt idx="2038">
                  <c:v>0.008935546875</c:v>
                </c:pt>
                <c:pt idx="2039">
                  <c:v>0.0089404296875</c:v>
                </c:pt>
                <c:pt idx="2040">
                  <c:v>0.0089453125</c:v>
                </c:pt>
                <c:pt idx="2041">
                  <c:v>0.0089501953125</c:v>
                </c:pt>
                <c:pt idx="2042">
                  <c:v>0.008955078125</c:v>
                </c:pt>
                <c:pt idx="2043">
                  <c:v>0.0089599609375</c:v>
                </c:pt>
                <c:pt idx="2044">
                  <c:v>0.00896484375</c:v>
                </c:pt>
                <c:pt idx="2045">
                  <c:v>0.0089697265625</c:v>
                </c:pt>
                <c:pt idx="2046">
                  <c:v>0.008974609375</c:v>
                </c:pt>
                <c:pt idx="2047">
                  <c:v>0.0089794921875</c:v>
                </c:pt>
                <c:pt idx="2048">
                  <c:v>0.008984375</c:v>
                </c:pt>
                <c:pt idx="2049">
                  <c:v>0.0089892578125</c:v>
                </c:pt>
                <c:pt idx="2050">
                  <c:v>0.008994140625</c:v>
                </c:pt>
                <c:pt idx="2051">
                  <c:v>0.0089990234375</c:v>
                </c:pt>
                <c:pt idx="2052">
                  <c:v>0.00900390625</c:v>
                </c:pt>
                <c:pt idx="2053">
                  <c:v>0.0090087890625</c:v>
                </c:pt>
                <c:pt idx="2054">
                  <c:v>0.009013671875</c:v>
                </c:pt>
                <c:pt idx="2055">
                  <c:v>0.0090185546875</c:v>
                </c:pt>
                <c:pt idx="2056">
                  <c:v>0.0090234375</c:v>
                </c:pt>
                <c:pt idx="2057">
                  <c:v>0.0090283203125</c:v>
                </c:pt>
                <c:pt idx="2058">
                  <c:v>0.009033203125</c:v>
                </c:pt>
                <c:pt idx="2059">
                  <c:v>0.0090380859375</c:v>
                </c:pt>
                <c:pt idx="2060">
                  <c:v>0.00904296875</c:v>
                </c:pt>
                <c:pt idx="2061">
                  <c:v>0.0090478515625</c:v>
                </c:pt>
                <c:pt idx="2062">
                  <c:v>0.009052734375</c:v>
                </c:pt>
                <c:pt idx="2063">
                  <c:v>0.0090576171875</c:v>
                </c:pt>
                <c:pt idx="2064">
                  <c:v>0.0090625</c:v>
                </c:pt>
                <c:pt idx="2065">
                  <c:v>0.0090673828125</c:v>
                </c:pt>
                <c:pt idx="2066">
                  <c:v>0.009072265625</c:v>
                </c:pt>
                <c:pt idx="2067">
                  <c:v>0.0090771484375</c:v>
                </c:pt>
                <c:pt idx="2068">
                  <c:v>0.00908203125</c:v>
                </c:pt>
                <c:pt idx="2069">
                  <c:v>0.0090869140625</c:v>
                </c:pt>
                <c:pt idx="2070">
                  <c:v>0.009091796875</c:v>
                </c:pt>
                <c:pt idx="2071">
                  <c:v>0.0090966796875</c:v>
                </c:pt>
                <c:pt idx="2072">
                  <c:v>0.0091015625</c:v>
                </c:pt>
                <c:pt idx="2073">
                  <c:v>0.0091064453125</c:v>
                </c:pt>
                <c:pt idx="2074">
                  <c:v>0.009111328125</c:v>
                </c:pt>
                <c:pt idx="2075">
                  <c:v>0.0091162109375</c:v>
                </c:pt>
                <c:pt idx="2076">
                  <c:v>0.00912109375</c:v>
                </c:pt>
                <c:pt idx="2077">
                  <c:v>0.0091259765625</c:v>
                </c:pt>
                <c:pt idx="2078">
                  <c:v>0.009130859375</c:v>
                </c:pt>
                <c:pt idx="2079">
                  <c:v>0.0091357421875</c:v>
                </c:pt>
                <c:pt idx="2080">
                  <c:v>0.009140625</c:v>
                </c:pt>
                <c:pt idx="2081">
                  <c:v>0.0091455078125</c:v>
                </c:pt>
                <c:pt idx="2082">
                  <c:v>0.009150390625</c:v>
                </c:pt>
                <c:pt idx="2083">
                  <c:v>0.0091552734375</c:v>
                </c:pt>
                <c:pt idx="2084">
                  <c:v>0.00916015625</c:v>
                </c:pt>
                <c:pt idx="2085">
                  <c:v>0.0091650390625</c:v>
                </c:pt>
                <c:pt idx="2086">
                  <c:v>0.009169921875</c:v>
                </c:pt>
                <c:pt idx="2087">
                  <c:v>0.0091748046875</c:v>
                </c:pt>
                <c:pt idx="2088">
                  <c:v>0.0091796875</c:v>
                </c:pt>
                <c:pt idx="2089">
                  <c:v>0.0091845703125</c:v>
                </c:pt>
                <c:pt idx="2090">
                  <c:v>0.009189453125</c:v>
                </c:pt>
                <c:pt idx="2091">
                  <c:v>0.0091943359375</c:v>
                </c:pt>
                <c:pt idx="2092">
                  <c:v>0.00919921875</c:v>
                </c:pt>
                <c:pt idx="2093">
                  <c:v>0.0092041015625</c:v>
                </c:pt>
                <c:pt idx="2094">
                  <c:v>0.009208984375</c:v>
                </c:pt>
                <c:pt idx="2095">
                  <c:v>0.0092138671875</c:v>
                </c:pt>
                <c:pt idx="2096">
                  <c:v>0.00921875</c:v>
                </c:pt>
                <c:pt idx="2097">
                  <c:v>0.0092236328125</c:v>
                </c:pt>
                <c:pt idx="2098">
                  <c:v>0.009228515625</c:v>
                </c:pt>
                <c:pt idx="2099">
                  <c:v>0.0092333984375</c:v>
                </c:pt>
                <c:pt idx="2100">
                  <c:v>0.00923828125</c:v>
                </c:pt>
                <c:pt idx="2101">
                  <c:v>0.0092431640625</c:v>
                </c:pt>
                <c:pt idx="2102">
                  <c:v>0.009248046875</c:v>
                </c:pt>
                <c:pt idx="2103">
                  <c:v>0.0092529296875</c:v>
                </c:pt>
                <c:pt idx="2104">
                  <c:v>0.0092578125</c:v>
                </c:pt>
                <c:pt idx="2105">
                  <c:v>0.0092626953125</c:v>
                </c:pt>
                <c:pt idx="2106">
                  <c:v>0.009267578125</c:v>
                </c:pt>
                <c:pt idx="2107">
                  <c:v>0.0092724609375</c:v>
                </c:pt>
                <c:pt idx="2108">
                  <c:v>0.00927734375</c:v>
                </c:pt>
                <c:pt idx="2109">
                  <c:v>0.0092822265625</c:v>
                </c:pt>
                <c:pt idx="2110">
                  <c:v>0.009287109375</c:v>
                </c:pt>
                <c:pt idx="2111">
                  <c:v>0.0092919921875</c:v>
                </c:pt>
                <c:pt idx="2112">
                  <c:v>0.009296875</c:v>
                </c:pt>
                <c:pt idx="2113">
                  <c:v>0.0093017578125</c:v>
                </c:pt>
                <c:pt idx="2114">
                  <c:v>0.009306640625</c:v>
                </c:pt>
                <c:pt idx="2115">
                  <c:v>0.0093115234375</c:v>
                </c:pt>
                <c:pt idx="2116">
                  <c:v>0.00931640625</c:v>
                </c:pt>
                <c:pt idx="2117">
                  <c:v>0.0093212890625</c:v>
                </c:pt>
                <c:pt idx="2118">
                  <c:v>0.009326171875</c:v>
                </c:pt>
                <c:pt idx="2119">
                  <c:v>0.0093310546875</c:v>
                </c:pt>
                <c:pt idx="2120">
                  <c:v>0.0093359375</c:v>
                </c:pt>
                <c:pt idx="2121">
                  <c:v>0.0093408203125</c:v>
                </c:pt>
                <c:pt idx="2122">
                  <c:v>0.009345703125</c:v>
                </c:pt>
                <c:pt idx="2123">
                  <c:v>0.0093505859375</c:v>
                </c:pt>
                <c:pt idx="2124">
                  <c:v>0.00935546875</c:v>
                </c:pt>
                <c:pt idx="2125">
                  <c:v>0.0093603515625</c:v>
                </c:pt>
                <c:pt idx="2126">
                  <c:v>0.009365234375</c:v>
                </c:pt>
                <c:pt idx="2127">
                  <c:v>0.0093701171875</c:v>
                </c:pt>
                <c:pt idx="2128">
                  <c:v>0.009375</c:v>
                </c:pt>
                <c:pt idx="2129">
                  <c:v>0.0093798828125</c:v>
                </c:pt>
                <c:pt idx="2130">
                  <c:v>0.009384765625</c:v>
                </c:pt>
                <c:pt idx="2131">
                  <c:v>0.0093896484375</c:v>
                </c:pt>
                <c:pt idx="2132">
                  <c:v>0.00939453125</c:v>
                </c:pt>
                <c:pt idx="2133">
                  <c:v>0.0093994140625</c:v>
                </c:pt>
                <c:pt idx="2134">
                  <c:v>0.009404296875</c:v>
                </c:pt>
                <c:pt idx="2135">
                  <c:v>0.0094091796875</c:v>
                </c:pt>
                <c:pt idx="2136">
                  <c:v>0.0094140625</c:v>
                </c:pt>
                <c:pt idx="2137">
                  <c:v>0.0094189453125</c:v>
                </c:pt>
                <c:pt idx="2138">
                  <c:v>0.009423828125</c:v>
                </c:pt>
                <c:pt idx="2139">
                  <c:v>0.0094287109375</c:v>
                </c:pt>
                <c:pt idx="2140">
                  <c:v>0.00943359375</c:v>
                </c:pt>
                <c:pt idx="2141">
                  <c:v>0.0094384765625</c:v>
                </c:pt>
                <c:pt idx="2142">
                  <c:v>0.009443359375</c:v>
                </c:pt>
                <c:pt idx="2143">
                  <c:v>0.0094482421875</c:v>
                </c:pt>
                <c:pt idx="2144">
                  <c:v>0.009453125</c:v>
                </c:pt>
                <c:pt idx="2145">
                  <c:v>0.0094580078125</c:v>
                </c:pt>
                <c:pt idx="2146">
                  <c:v>0.009462890625</c:v>
                </c:pt>
                <c:pt idx="2147">
                  <c:v>0.0094677734375</c:v>
                </c:pt>
                <c:pt idx="2148">
                  <c:v>0.00947265625</c:v>
                </c:pt>
                <c:pt idx="2149">
                  <c:v>0.0094775390625</c:v>
                </c:pt>
                <c:pt idx="2150">
                  <c:v>0.009482421875</c:v>
                </c:pt>
                <c:pt idx="2151">
                  <c:v>0.0094873046875</c:v>
                </c:pt>
                <c:pt idx="2152">
                  <c:v>0.0094921875</c:v>
                </c:pt>
                <c:pt idx="2153">
                  <c:v>0.0094970703125</c:v>
                </c:pt>
                <c:pt idx="2154">
                  <c:v>0.009501953125</c:v>
                </c:pt>
                <c:pt idx="2155">
                  <c:v>0.0095068359375</c:v>
                </c:pt>
                <c:pt idx="2156">
                  <c:v>0.00951171875</c:v>
                </c:pt>
                <c:pt idx="2157">
                  <c:v>0.0095166015625</c:v>
                </c:pt>
                <c:pt idx="2158">
                  <c:v>0.009521484375</c:v>
                </c:pt>
                <c:pt idx="2159">
                  <c:v>0.0095263671875</c:v>
                </c:pt>
                <c:pt idx="2160">
                  <c:v>0.00953125</c:v>
                </c:pt>
                <c:pt idx="2161">
                  <c:v>0.0095361328125</c:v>
                </c:pt>
                <c:pt idx="2162">
                  <c:v>0.009541015625</c:v>
                </c:pt>
                <c:pt idx="2163">
                  <c:v>0.0095458984375</c:v>
                </c:pt>
                <c:pt idx="2164">
                  <c:v>0.00955078125</c:v>
                </c:pt>
                <c:pt idx="2165">
                  <c:v>0.0095556640625</c:v>
                </c:pt>
                <c:pt idx="2166">
                  <c:v>0.009560546875</c:v>
                </c:pt>
                <c:pt idx="2167">
                  <c:v>0.0095654296875</c:v>
                </c:pt>
                <c:pt idx="2168">
                  <c:v>0.0095703125</c:v>
                </c:pt>
                <c:pt idx="2169">
                  <c:v>0.0095751953125</c:v>
                </c:pt>
                <c:pt idx="2170">
                  <c:v>0.009580078125</c:v>
                </c:pt>
                <c:pt idx="2171">
                  <c:v>0.0095849609375</c:v>
                </c:pt>
                <c:pt idx="2172">
                  <c:v>0.00958984375</c:v>
                </c:pt>
                <c:pt idx="2173">
                  <c:v>0.0095947265625</c:v>
                </c:pt>
                <c:pt idx="2174">
                  <c:v>0.009599609375</c:v>
                </c:pt>
                <c:pt idx="2175">
                  <c:v>0.0096044921875</c:v>
                </c:pt>
                <c:pt idx="2176">
                  <c:v>0.009609375</c:v>
                </c:pt>
                <c:pt idx="2177">
                  <c:v>0.0096142578125</c:v>
                </c:pt>
                <c:pt idx="2178">
                  <c:v>0.009619140625</c:v>
                </c:pt>
                <c:pt idx="2179">
                  <c:v>0.0096240234375</c:v>
                </c:pt>
                <c:pt idx="2180">
                  <c:v>0.00962890625</c:v>
                </c:pt>
                <c:pt idx="2181">
                  <c:v>0.0096337890625</c:v>
                </c:pt>
                <c:pt idx="2182">
                  <c:v>0.009638671875</c:v>
                </c:pt>
                <c:pt idx="2183">
                  <c:v>0.0096435546875</c:v>
                </c:pt>
                <c:pt idx="2184">
                  <c:v>0.0096484375</c:v>
                </c:pt>
                <c:pt idx="2185">
                  <c:v>0.0096533203125</c:v>
                </c:pt>
                <c:pt idx="2186">
                  <c:v>0.009658203125</c:v>
                </c:pt>
                <c:pt idx="2187">
                  <c:v>0.0096630859375</c:v>
                </c:pt>
                <c:pt idx="2188">
                  <c:v>0.00966796875</c:v>
                </c:pt>
                <c:pt idx="2189">
                  <c:v>0.0096728515625</c:v>
                </c:pt>
                <c:pt idx="2190">
                  <c:v>0.009677734375</c:v>
                </c:pt>
                <c:pt idx="2191">
                  <c:v>0.0096826171875</c:v>
                </c:pt>
                <c:pt idx="2192">
                  <c:v>0.0096875</c:v>
                </c:pt>
                <c:pt idx="2193">
                  <c:v>0.0096923828125</c:v>
                </c:pt>
                <c:pt idx="2194">
                  <c:v>0.009697265625</c:v>
                </c:pt>
                <c:pt idx="2195">
                  <c:v>0.0097021484375</c:v>
                </c:pt>
                <c:pt idx="2196">
                  <c:v>0.00970703125</c:v>
                </c:pt>
                <c:pt idx="2197">
                  <c:v>0.0097119140625</c:v>
                </c:pt>
                <c:pt idx="2198">
                  <c:v>0.009716796875</c:v>
                </c:pt>
                <c:pt idx="2199">
                  <c:v>0.0097216796875</c:v>
                </c:pt>
                <c:pt idx="2200">
                  <c:v>0.0097265625</c:v>
                </c:pt>
                <c:pt idx="2201">
                  <c:v>0.0097314453125</c:v>
                </c:pt>
                <c:pt idx="2202">
                  <c:v>0.009736328125</c:v>
                </c:pt>
                <c:pt idx="2203">
                  <c:v>0.0097412109375</c:v>
                </c:pt>
                <c:pt idx="2204">
                  <c:v>0.00974609375</c:v>
                </c:pt>
                <c:pt idx="2205">
                  <c:v>0.0097509765625</c:v>
                </c:pt>
                <c:pt idx="2206">
                  <c:v>0.009755859375</c:v>
                </c:pt>
                <c:pt idx="2207">
                  <c:v>0.0097607421875</c:v>
                </c:pt>
                <c:pt idx="2208">
                  <c:v>0.009765625</c:v>
                </c:pt>
                <c:pt idx="2209">
                  <c:v>0.0097705078125</c:v>
                </c:pt>
                <c:pt idx="2210">
                  <c:v>0.009775390625</c:v>
                </c:pt>
                <c:pt idx="2211">
                  <c:v>0.0097802734375</c:v>
                </c:pt>
                <c:pt idx="2212">
                  <c:v>0.00978515625</c:v>
                </c:pt>
                <c:pt idx="2213">
                  <c:v>0.0097900390625</c:v>
                </c:pt>
                <c:pt idx="2214">
                  <c:v>0.009794921875</c:v>
                </c:pt>
                <c:pt idx="2215">
                  <c:v>0.0097998046875</c:v>
                </c:pt>
                <c:pt idx="2216">
                  <c:v>0.0098046875</c:v>
                </c:pt>
                <c:pt idx="2217">
                  <c:v>0.0098095703125</c:v>
                </c:pt>
                <c:pt idx="2218">
                  <c:v>0.009814453125</c:v>
                </c:pt>
                <c:pt idx="2219">
                  <c:v>0.0098193359375</c:v>
                </c:pt>
                <c:pt idx="2220">
                  <c:v>0.00982421875</c:v>
                </c:pt>
                <c:pt idx="2221">
                  <c:v>0.0098291015625</c:v>
                </c:pt>
                <c:pt idx="2222">
                  <c:v>0.009833984375</c:v>
                </c:pt>
                <c:pt idx="2223">
                  <c:v>0.0098388671875</c:v>
                </c:pt>
                <c:pt idx="2224">
                  <c:v>0.00984375</c:v>
                </c:pt>
                <c:pt idx="2225">
                  <c:v>0.0098486328125</c:v>
                </c:pt>
                <c:pt idx="2226">
                  <c:v>0.009853515625</c:v>
                </c:pt>
                <c:pt idx="2227">
                  <c:v>0.0098583984375</c:v>
                </c:pt>
                <c:pt idx="2228">
                  <c:v>0.00986328125</c:v>
                </c:pt>
                <c:pt idx="2229">
                  <c:v>0.0098681640625</c:v>
                </c:pt>
                <c:pt idx="2230">
                  <c:v>0.009873046875</c:v>
                </c:pt>
                <c:pt idx="2231">
                  <c:v>0.0098779296875</c:v>
                </c:pt>
                <c:pt idx="2232">
                  <c:v>0.0098828125</c:v>
                </c:pt>
                <c:pt idx="2233">
                  <c:v>0.0098876953125</c:v>
                </c:pt>
                <c:pt idx="2234">
                  <c:v>0.009892578125</c:v>
                </c:pt>
                <c:pt idx="2235">
                  <c:v>0.0098974609375</c:v>
                </c:pt>
                <c:pt idx="2236">
                  <c:v>0.00990234375</c:v>
                </c:pt>
                <c:pt idx="2237">
                  <c:v>0.0099072265625</c:v>
                </c:pt>
                <c:pt idx="2238">
                  <c:v>0.009912109375</c:v>
                </c:pt>
                <c:pt idx="2239">
                  <c:v>0.0099169921875</c:v>
                </c:pt>
                <c:pt idx="2240">
                  <c:v>0.009921875</c:v>
                </c:pt>
                <c:pt idx="2241">
                  <c:v>0.0099267578125</c:v>
                </c:pt>
                <c:pt idx="2242">
                  <c:v>0.009931640625</c:v>
                </c:pt>
                <c:pt idx="2243">
                  <c:v>0.0099365234375</c:v>
                </c:pt>
                <c:pt idx="2244">
                  <c:v>0.00994140625</c:v>
                </c:pt>
                <c:pt idx="2245">
                  <c:v>0.0099462890625</c:v>
                </c:pt>
                <c:pt idx="2246">
                  <c:v>0.009951171875</c:v>
                </c:pt>
                <c:pt idx="2247">
                  <c:v>0.0099560546875</c:v>
                </c:pt>
                <c:pt idx="2248">
                  <c:v>0.0099609375</c:v>
                </c:pt>
                <c:pt idx="2249">
                  <c:v>0.0099658203125</c:v>
                </c:pt>
                <c:pt idx="2250">
                  <c:v>0.009970703125</c:v>
                </c:pt>
                <c:pt idx="2251">
                  <c:v>0.0099755859375</c:v>
                </c:pt>
                <c:pt idx="2252">
                  <c:v>0.00998046875</c:v>
                </c:pt>
                <c:pt idx="2253">
                  <c:v>0.0099853515625</c:v>
                </c:pt>
                <c:pt idx="2254">
                  <c:v>0.009990234375</c:v>
                </c:pt>
                <c:pt idx="2255">
                  <c:v>0.0099951171875</c:v>
                </c:pt>
                <c:pt idx="2256">
                  <c:v>0.01</c:v>
                </c:pt>
                <c:pt idx="2257">
                  <c:v>0.0100048828125</c:v>
                </c:pt>
                <c:pt idx="2258">
                  <c:v>0.010009765625</c:v>
                </c:pt>
                <c:pt idx="2259">
                  <c:v>0.0100146484375</c:v>
                </c:pt>
                <c:pt idx="2260">
                  <c:v>0.01001953125</c:v>
                </c:pt>
                <c:pt idx="2261">
                  <c:v>0.0100244140625</c:v>
                </c:pt>
                <c:pt idx="2262">
                  <c:v>0.010029296875</c:v>
                </c:pt>
                <c:pt idx="2263">
                  <c:v>0.0100341796875</c:v>
                </c:pt>
                <c:pt idx="2264">
                  <c:v>0.0100390625</c:v>
                </c:pt>
                <c:pt idx="2265">
                  <c:v>0.0100439453125</c:v>
                </c:pt>
                <c:pt idx="2266">
                  <c:v>0.010048828125</c:v>
                </c:pt>
                <c:pt idx="2267">
                  <c:v>0.0100537109375</c:v>
                </c:pt>
                <c:pt idx="2268">
                  <c:v>0.01005859375</c:v>
                </c:pt>
                <c:pt idx="2269">
                  <c:v>0.0100634765625</c:v>
                </c:pt>
                <c:pt idx="2270">
                  <c:v>0.010068359375</c:v>
                </c:pt>
                <c:pt idx="2271">
                  <c:v>0.0100732421875</c:v>
                </c:pt>
                <c:pt idx="2272">
                  <c:v>0.010078125</c:v>
                </c:pt>
                <c:pt idx="2273">
                  <c:v>0.0100830078125</c:v>
                </c:pt>
                <c:pt idx="2274">
                  <c:v>0.010087890625</c:v>
                </c:pt>
                <c:pt idx="2275">
                  <c:v>0.0100927734375</c:v>
                </c:pt>
                <c:pt idx="2276">
                  <c:v>0.01009765625</c:v>
                </c:pt>
                <c:pt idx="2277">
                  <c:v>0.0101025390625</c:v>
                </c:pt>
                <c:pt idx="2278">
                  <c:v>0.010107421875</c:v>
                </c:pt>
                <c:pt idx="2279">
                  <c:v>0.0101123046875</c:v>
                </c:pt>
                <c:pt idx="2280">
                  <c:v>0.0101171875</c:v>
                </c:pt>
                <c:pt idx="2281">
                  <c:v>0.0101220703125</c:v>
                </c:pt>
                <c:pt idx="2282">
                  <c:v>0.010126953125</c:v>
                </c:pt>
                <c:pt idx="2283">
                  <c:v>0.0101318359375</c:v>
                </c:pt>
                <c:pt idx="2284">
                  <c:v>0.01013671875</c:v>
                </c:pt>
                <c:pt idx="2285">
                  <c:v>0.0101416015625</c:v>
                </c:pt>
                <c:pt idx="2286">
                  <c:v>0.010146484375</c:v>
                </c:pt>
                <c:pt idx="2287">
                  <c:v>0.0101513671875</c:v>
                </c:pt>
                <c:pt idx="2288">
                  <c:v>0.01015625</c:v>
                </c:pt>
                <c:pt idx="2289">
                  <c:v>0.0101611328125</c:v>
                </c:pt>
                <c:pt idx="2290">
                  <c:v>0.010166015625</c:v>
                </c:pt>
                <c:pt idx="2291">
                  <c:v>0.0101708984375</c:v>
                </c:pt>
                <c:pt idx="2292">
                  <c:v>0.01017578125</c:v>
                </c:pt>
                <c:pt idx="2293">
                  <c:v>0.0101806640625</c:v>
                </c:pt>
                <c:pt idx="2294">
                  <c:v>0.010185546875</c:v>
                </c:pt>
                <c:pt idx="2295">
                  <c:v>0.0101904296875</c:v>
                </c:pt>
                <c:pt idx="2296">
                  <c:v>0.0101953125</c:v>
                </c:pt>
                <c:pt idx="2297">
                  <c:v>0.0102001953125</c:v>
                </c:pt>
                <c:pt idx="2298">
                  <c:v>0.010205078125</c:v>
                </c:pt>
                <c:pt idx="2299">
                  <c:v>0.0102099609375</c:v>
                </c:pt>
                <c:pt idx="2300">
                  <c:v>0.01021484375</c:v>
                </c:pt>
                <c:pt idx="2301">
                  <c:v>0.0102197265625</c:v>
                </c:pt>
                <c:pt idx="2302">
                  <c:v>0.010224609375</c:v>
                </c:pt>
                <c:pt idx="2303">
                  <c:v>0.0102294921875</c:v>
                </c:pt>
                <c:pt idx="2304">
                  <c:v>0.010234375</c:v>
                </c:pt>
                <c:pt idx="2305">
                  <c:v>0.0102392578125</c:v>
                </c:pt>
                <c:pt idx="2306">
                  <c:v>0.010244140625</c:v>
                </c:pt>
                <c:pt idx="2307">
                  <c:v>0.0102490234375</c:v>
                </c:pt>
                <c:pt idx="2308">
                  <c:v>0.01025390625</c:v>
                </c:pt>
                <c:pt idx="2309">
                  <c:v>0.0102587890625</c:v>
                </c:pt>
                <c:pt idx="2310">
                  <c:v>0.010263671875</c:v>
                </c:pt>
                <c:pt idx="2311">
                  <c:v>0.0102685546875</c:v>
                </c:pt>
                <c:pt idx="2312">
                  <c:v>0.0102734375</c:v>
                </c:pt>
                <c:pt idx="2313">
                  <c:v>0.0102783203125</c:v>
                </c:pt>
                <c:pt idx="2314">
                  <c:v>0.010283203125</c:v>
                </c:pt>
                <c:pt idx="2315">
                  <c:v>0.0102880859375</c:v>
                </c:pt>
                <c:pt idx="2316">
                  <c:v>0.01029296875</c:v>
                </c:pt>
                <c:pt idx="2317">
                  <c:v>0.0102978515625</c:v>
                </c:pt>
                <c:pt idx="2318">
                  <c:v>0.010302734375</c:v>
                </c:pt>
                <c:pt idx="2319">
                  <c:v>0.0103076171875</c:v>
                </c:pt>
                <c:pt idx="2320">
                  <c:v>0.0103125</c:v>
                </c:pt>
                <c:pt idx="2321">
                  <c:v>0.0103173828125</c:v>
                </c:pt>
                <c:pt idx="2322">
                  <c:v>0.010322265625</c:v>
                </c:pt>
                <c:pt idx="2323">
                  <c:v>0.0103271484375</c:v>
                </c:pt>
                <c:pt idx="2324">
                  <c:v>0.01033203125</c:v>
                </c:pt>
                <c:pt idx="2325">
                  <c:v>0.0103369140625</c:v>
                </c:pt>
                <c:pt idx="2326">
                  <c:v>0.010341796875</c:v>
                </c:pt>
                <c:pt idx="2327">
                  <c:v>0.0103466796875</c:v>
                </c:pt>
                <c:pt idx="2328">
                  <c:v>0.0103515625</c:v>
                </c:pt>
                <c:pt idx="2329">
                  <c:v>0.0103564453125</c:v>
                </c:pt>
                <c:pt idx="2330">
                  <c:v>0.010361328125</c:v>
                </c:pt>
                <c:pt idx="2331">
                  <c:v>0.0103662109375</c:v>
                </c:pt>
                <c:pt idx="2332">
                  <c:v>0.01037109375</c:v>
                </c:pt>
                <c:pt idx="2333">
                  <c:v>0.0103759765625</c:v>
                </c:pt>
                <c:pt idx="2334">
                  <c:v>0.010380859375</c:v>
                </c:pt>
                <c:pt idx="2335">
                  <c:v>0.0103857421875</c:v>
                </c:pt>
                <c:pt idx="2336">
                  <c:v>0.010390625</c:v>
                </c:pt>
                <c:pt idx="2337">
                  <c:v>0.0103955078125</c:v>
                </c:pt>
                <c:pt idx="2338">
                  <c:v>0.010400390625</c:v>
                </c:pt>
                <c:pt idx="2339">
                  <c:v>0.0104052734375</c:v>
                </c:pt>
                <c:pt idx="2340">
                  <c:v>0.01041015625</c:v>
                </c:pt>
                <c:pt idx="2341">
                  <c:v>0.0104150390625</c:v>
                </c:pt>
                <c:pt idx="2342">
                  <c:v>0.010419921875</c:v>
                </c:pt>
                <c:pt idx="2343">
                  <c:v>0.0104248046875</c:v>
                </c:pt>
                <c:pt idx="2344">
                  <c:v>0.0104296875</c:v>
                </c:pt>
                <c:pt idx="2345">
                  <c:v>0.0104345703125</c:v>
                </c:pt>
                <c:pt idx="2346">
                  <c:v>0.010439453125</c:v>
                </c:pt>
                <c:pt idx="2347">
                  <c:v>0.0104443359375</c:v>
                </c:pt>
                <c:pt idx="2348">
                  <c:v>0.01044921875</c:v>
                </c:pt>
                <c:pt idx="2349">
                  <c:v>0.0104541015625</c:v>
                </c:pt>
                <c:pt idx="2350">
                  <c:v>0.010458984375</c:v>
                </c:pt>
                <c:pt idx="2351">
                  <c:v>0.0104638671875</c:v>
                </c:pt>
                <c:pt idx="2352">
                  <c:v>0.01046875</c:v>
                </c:pt>
                <c:pt idx="2353">
                  <c:v>0.0104736328125</c:v>
                </c:pt>
                <c:pt idx="2354">
                  <c:v>0.010478515625</c:v>
                </c:pt>
                <c:pt idx="2355">
                  <c:v>0.0104833984375</c:v>
                </c:pt>
                <c:pt idx="2356">
                  <c:v>0.01048828125</c:v>
                </c:pt>
                <c:pt idx="2357">
                  <c:v>0.0104931640625</c:v>
                </c:pt>
                <c:pt idx="2358">
                  <c:v>0.010498046875</c:v>
                </c:pt>
                <c:pt idx="2359">
                  <c:v>0.0105029296875</c:v>
                </c:pt>
                <c:pt idx="2360">
                  <c:v>0.0105078125</c:v>
                </c:pt>
                <c:pt idx="2361">
                  <c:v>0.0105126953125</c:v>
                </c:pt>
                <c:pt idx="2362">
                  <c:v>0.010517578125</c:v>
                </c:pt>
                <c:pt idx="2363">
                  <c:v>0.0105224609375</c:v>
                </c:pt>
                <c:pt idx="2364">
                  <c:v>0.01052734375</c:v>
                </c:pt>
                <c:pt idx="2365">
                  <c:v>0.0105322265625</c:v>
                </c:pt>
                <c:pt idx="2366">
                  <c:v>0.010537109375</c:v>
                </c:pt>
                <c:pt idx="2367">
                  <c:v>0.0105419921875</c:v>
                </c:pt>
                <c:pt idx="2368">
                  <c:v>0.010546875</c:v>
                </c:pt>
                <c:pt idx="2369">
                  <c:v>0.0105517578125</c:v>
                </c:pt>
                <c:pt idx="2370">
                  <c:v>0.010556640625</c:v>
                </c:pt>
                <c:pt idx="2371">
                  <c:v>0.0105615234375</c:v>
                </c:pt>
                <c:pt idx="2372">
                  <c:v>0.01056640625</c:v>
                </c:pt>
                <c:pt idx="2373">
                  <c:v>0.0105712890625</c:v>
                </c:pt>
                <c:pt idx="2374">
                  <c:v>0.010576171875</c:v>
                </c:pt>
                <c:pt idx="2375">
                  <c:v>0.0105810546875</c:v>
                </c:pt>
                <c:pt idx="2376">
                  <c:v>0.0105859375</c:v>
                </c:pt>
                <c:pt idx="2377">
                  <c:v>0.0105908203125</c:v>
                </c:pt>
                <c:pt idx="2378">
                  <c:v>0.010595703125</c:v>
                </c:pt>
                <c:pt idx="2379">
                  <c:v>0.0106005859375</c:v>
                </c:pt>
                <c:pt idx="2380">
                  <c:v>0.01060546875</c:v>
                </c:pt>
                <c:pt idx="2381">
                  <c:v>0.0106103515625</c:v>
                </c:pt>
                <c:pt idx="2382">
                  <c:v>0.010615234375</c:v>
                </c:pt>
                <c:pt idx="2383">
                  <c:v>0.0106201171875</c:v>
                </c:pt>
                <c:pt idx="2384">
                  <c:v>0.010625</c:v>
                </c:pt>
                <c:pt idx="2385">
                  <c:v>0.0106298828125</c:v>
                </c:pt>
                <c:pt idx="2386">
                  <c:v>0.010634765625</c:v>
                </c:pt>
                <c:pt idx="2387">
                  <c:v>0.0106396484375</c:v>
                </c:pt>
                <c:pt idx="2388">
                  <c:v>0.01064453125</c:v>
                </c:pt>
                <c:pt idx="2389">
                  <c:v>0.0106494140625</c:v>
                </c:pt>
                <c:pt idx="2390">
                  <c:v>0.010654296875</c:v>
                </c:pt>
                <c:pt idx="2391">
                  <c:v>0.0106591796875</c:v>
                </c:pt>
                <c:pt idx="2392">
                  <c:v>0.0106640625</c:v>
                </c:pt>
                <c:pt idx="2393">
                  <c:v>0.0106689453125</c:v>
                </c:pt>
                <c:pt idx="2394">
                  <c:v>0.010673828125</c:v>
                </c:pt>
                <c:pt idx="2395">
                  <c:v>0.0106787109375</c:v>
                </c:pt>
                <c:pt idx="2396">
                  <c:v>0.01068359375</c:v>
                </c:pt>
                <c:pt idx="2397">
                  <c:v>0.0106884765625</c:v>
                </c:pt>
                <c:pt idx="2398">
                  <c:v>0.010693359375</c:v>
                </c:pt>
                <c:pt idx="2399">
                  <c:v>0.0106982421875</c:v>
                </c:pt>
                <c:pt idx="2400">
                  <c:v>0.010703125</c:v>
                </c:pt>
                <c:pt idx="2401">
                  <c:v>0.0107080078125</c:v>
                </c:pt>
                <c:pt idx="2402">
                  <c:v>0.010712890625</c:v>
                </c:pt>
                <c:pt idx="2403">
                  <c:v>0.0107177734375</c:v>
                </c:pt>
                <c:pt idx="2404">
                  <c:v>0.01072265625</c:v>
                </c:pt>
                <c:pt idx="2405">
                  <c:v>0.0107275390625</c:v>
                </c:pt>
                <c:pt idx="2406">
                  <c:v>0.010732421875</c:v>
                </c:pt>
                <c:pt idx="2407">
                  <c:v>0.0107373046875</c:v>
                </c:pt>
                <c:pt idx="2408">
                  <c:v>0.0107421875</c:v>
                </c:pt>
                <c:pt idx="2409">
                  <c:v>0.0107470703125</c:v>
                </c:pt>
                <c:pt idx="2410">
                  <c:v>0.010751953125</c:v>
                </c:pt>
                <c:pt idx="2411">
                  <c:v>0.0107568359375</c:v>
                </c:pt>
                <c:pt idx="2412">
                  <c:v>0.01076171875</c:v>
                </c:pt>
                <c:pt idx="2413">
                  <c:v>0.0107666015625</c:v>
                </c:pt>
                <c:pt idx="2414">
                  <c:v>0.010771484375</c:v>
                </c:pt>
                <c:pt idx="2415">
                  <c:v>0.0107763671875</c:v>
                </c:pt>
                <c:pt idx="2416">
                  <c:v>0.01078125</c:v>
                </c:pt>
                <c:pt idx="2417">
                  <c:v>0.0107861328125</c:v>
                </c:pt>
                <c:pt idx="2418">
                  <c:v>0.010791015625</c:v>
                </c:pt>
                <c:pt idx="2419">
                  <c:v>0.0107958984375</c:v>
                </c:pt>
                <c:pt idx="2420">
                  <c:v>0.01080078125</c:v>
                </c:pt>
                <c:pt idx="2421">
                  <c:v>0.0108056640625</c:v>
                </c:pt>
                <c:pt idx="2422">
                  <c:v>0.010810546875</c:v>
                </c:pt>
                <c:pt idx="2423">
                  <c:v>0.0108154296875</c:v>
                </c:pt>
                <c:pt idx="2424">
                  <c:v>0.0108203125</c:v>
                </c:pt>
                <c:pt idx="2425">
                  <c:v>0.0108251953125</c:v>
                </c:pt>
                <c:pt idx="2426">
                  <c:v>0.010830078125</c:v>
                </c:pt>
                <c:pt idx="2427">
                  <c:v>0.0108349609375</c:v>
                </c:pt>
                <c:pt idx="2428">
                  <c:v>0.01083984375</c:v>
                </c:pt>
                <c:pt idx="2429">
                  <c:v>0.0108447265625</c:v>
                </c:pt>
                <c:pt idx="2430">
                  <c:v>0.010849609375</c:v>
                </c:pt>
              </c:numCache>
            </c:numRef>
          </c:xVal>
          <c:yVal>
            <c:numRef>
              <c:f>R510LC!$B$6:$B$2436</c:f>
              <c:numCache>
                <c:formatCode>General</c:formatCode>
                <c:ptCount val="2431"/>
                <c:pt idx="0">
                  <c:v>5.38251678876679</c:v>
                </c:pt>
                <c:pt idx="1">
                  <c:v>5.38251678876679</c:v>
                </c:pt>
                <c:pt idx="2">
                  <c:v>5.38251678876679</c:v>
                </c:pt>
                <c:pt idx="3">
                  <c:v>5.38251678876679</c:v>
                </c:pt>
                <c:pt idx="4">
                  <c:v>5.38251678876679</c:v>
                </c:pt>
                <c:pt idx="5">
                  <c:v>5.46064178876679</c:v>
                </c:pt>
                <c:pt idx="6">
                  <c:v>5.30439178876679</c:v>
                </c:pt>
                <c:pt idx="7">
                  <c:v>5.38251678876679</c:v>
                </c:pt>
                <c:pt idx="8">
                  <c:v>5.38251678876679</c:v>
                </c:pt>
                <c:pt idx="9">
                  <c:v>5.38251678876679</c:v>
                </c:pt>
                <c:pt idx="10">
                  <c:v>5.38251678876679</c:v>
                </c:pt>
                <c:pt idx="11">
                  <c:v>5.38251678876679</c:v>
                </c:pt>
                <c:pt idx="12">
                  <c:v>5.38251678876679</c:v>
                </c:pt>
                <c:pt idx="13">
                  <c:v>5.46064178876679</c:v>
                </c:pt>
                <c:pt idx="14">
                  <c:v>5.38251678876679</c:v>
                </c:pt>
                <c:pt idx="15">
                  <c:v>5.38251678876679</c:v>
                </c:pt>
                <c:pt idx="16">
                  <c:v>5.38251678876679</c:v>
                </c:pt>
                <c:pt idx="17">
                  <c:v>5.38251678876679</c:v>
                </c:pt>
                <c:pt idx="18">
                  <c:v>5.38251678876679</c:v>
                </c:pt>
                <c:pt idx="19">
                  <c:v>5.38251678876679</c:v>
                </c:pt>
                <c:pt idx="20">
                  <c:v>5.38251678876679</c:v>
                </c:pt>
                <c:pt idx="21">
                  <c:v>5.46064178876679</c:v>
                </c:pt>
                <c:pt idx="22">
                  <c:v>5.38251678876679</c:v>
                </c:pt>
                <c:pt idx="23">
                  <c:v>5.38251678876679</c:v>
                </c:pt>
                <c:pt idx="24">
                  <c:v>5.38251678876679</c:v>
                </c:pt>
                <c:pt idx="25">
                  <c:v>5.46064178876679</c:v>
                </c:pt>
                <c:pt idx="26">
                  <c:v>5.46064178876679</c:v>
                </c:pt>
                <c:pt idx="27">
                  <c:v>5.46064178876679</c:v>
                </c:pt>
                <c:pt idx="28">
                  <c:v>5.38251678876679</c:v>
                </c:pt>
                <c:pt idx="29">
                  <c:v>5.46064178876679</c:v>
                </c:pt>
                <c:pt idx="30">
                  <c:v>5.38251678876679</c:v>
                </c:pt>
                <c:pt idx="31">
                  <c:v>5.46064178876679</c:v>
                </c:pt>
                <c:pt idx="32">
                  <c:v>5.46064178876679</c:v>
                </c:pt>
                <c:pt idx="33">
                  <c:v>5.38251678876679</c:v>
                </c:pt>
                <c:pt idx="34">
                  <c:v>5.38251678876679</c:v>
                </c:pt>
                <c:pt idx="35">
                  <c:v>5.38251678876679</c:v>
                </c:pt>
                <c:pt idx="36">
                  <c:v>5.38251678876679</c:v>
                </c:pt>
                <c:pt idx="37">
                  <c:v>5.46064178876679</c:v>
                </c:pt>
                <c:pt idx="38">
                  <c:v>5.38251678876679</c:v>
                </c:pt>
                <c:pt idx="39">
                  <c:v>5.38251678876679</c:v>
                </c:pt>
                <c:pt idx="40">
                  <c:v>5.38251678876679</c:v>
                </c:pt>
                <c:pt idx="41">
                  <c:v>5.46064178876679</c:v>
                </c:pt>
                <c:pt idx="42">
                  <c:v>5.38251678876679</c:v>
                </c:pt>
                <c:pt idx="43">
                  <c:v>5.38251678876679</c:v>
                </c:pt>
                <c:pt idx="44">
                  <c:v>5.38251678876679</c:v>
                </c:pt>
                <c:pt idx="45">
                  <c:v>5.38251678876679</c:v>
                </c:pt>
                <c:pt idx="46">
                  <c:v>5.38251678876679</c:v>
                </c:pt>
                <c:pt idx="47">
                  <c:v>5.38251678876679</c:v>
                </c:pt>
                <c:pt idx="48">
                  <c:v>5.46064178876679</c:v>
                </c:pt>
                <c:pt idx="49">
                  <c:v>5.46064178876679</c:v>
                </c:pt>
                <c:pt idx="50">
                  <c:v>5.38251678876679</c:v>
                </c:pt>
                <c:pt idx="51">
                  <c:v>5.38251678876679</c:v>
                </c:pt>
                <c:pt idx="52">
                  <c:v>5.38251678876679</c:v>
                </c:pt>
                <c:pt idx="53">
                  <c:v>5.38251678876679</c:v>
                </c:pt>
                <c:pt idx="54">
                  <c:v>5.38251678876679</c:v>
                </c:pt>
                <c:pt idx="55">
                  <c:v>5.46064178876679</c:v>
                </c:pt>
                <c:pt idx="56">
                  <c:v>5.38251678876679</c:v>
                </c:pt>
                <c:pt idx="57">
                  <c:v>5.38251678876679</c:v>
                </c:pt>
                <c:pt idx="58">
                  <c:v>5.38251678876679</c:v>
                </c:pt>
                <c:pt idx="59">
                  <c:v>5.38251678876679</c:v>
                </c:pt>
                <c:pt idx="60">
                  <c:v>5.46064178876679</c:v>
                </c:pt>
                <c:pt idx="61">
                  <c:v>5.38251678876679</c:v>
                </c:pt>
                <c:pt idx="62">
                  <c:v>5.38251678876679</c:v>
                </c:pt>
                <c:pt idx="63">
                  <c:v>5.38251678876679</c:v>
                </c:pt>
                <c:pt idx="64">
                  <c:v>5.38251678876679</c:v>
                </c:pt>
                <c:pt idx="65">
                  <c:v>5.46064178876679</c:v>
                </c:pt>
                <c:pt idx="66">
                  <c:v>5.38251678876679</c:v>
                </c:pt>
                <c:pt idx="67">
                  <c:v>5.46064178876679</c:v>
                </c:pt>
                <c:pt idx="68">
                  <c:v>5.38251678876679</c:v>
                </c:pt>
                <c:pt idx="69">
                  <c:v>5.38251678876679</c:v>
                </c:pt>
                <c:pt idx="70">
                  <c:v>5.38251678876679</c:v>
                </c:pt>
                <c:pt idx="71">
                  <c:v>5.46064178876679</c:v>
                </c:pt>
                <c:pt idx="72">
                  <c:v>5.38251678876679</c:v>
                </c:pt>
                <c:pt idx="73">
                  <c:v>5.38251678876679</c:v>
                </c:pt>
                <c:pt idx="74">
                  <c:v>5.38251678876679</c:v>
                </c:pt>
                <c:pt idx="75">
                  <c:v>5.38251678876679</c:v>
                </c:pt>
                <c:pt idx="76">
                  <c:v>5.38251678876679</c:v>
                </c:pt>
                <c:pt idx="77">
                  <c:v>5.38251678876679</c:v>
                </c:pt>
                <c:pt idx="78">
                  <c:v>5.38251678876679</c:v>
                </c:pt>
                <c:pt idx="79">
                  <c:v>5.38251678876679</c:v>
                </c:pt>
                <c:pt idx="80">
                  <c:v>5.38251678876679</c:v>
                </c:pt>
                <c:pt idx="81">
                  <c:v>5.38251678876679</c:v>
                </c:pt>
                <c:pt idx="82">
                  <c:v>5.38251678876679</c:v>
                </c:pt>
                <c:pt idx="83">
                  <c:v>5.46064178876679</c:v>
                </c:pt>
                <c:pt idx="84">
                  <c:v>5.38251678876679</c:v>
                </c:pt>
                <c:pt idx="85">
                  <c:v>5.38251678876679</c:v>
                </c:pt>
                <c:pt idx="86">
                  <c:v>5.38251678876679</c:v>
                </c:pt>
                <c:pt idx="87">
                  <c:v>5.38251678876679</c:v>
                </c:pt>
                <c:pt idx="88">
                  <c:v>5.46064178876679</c:v>
                </c:pt>
                <c:pt idx="89">
                  <c:v>5.38251678876679</c:v>
                </c:pt>
                <c:pt idx="90">
                  <c:v>5.38251678876679</c:v>
                </c:pt>
                <c:pt idx="91">
                  <c:v>5.38251678876679</c:v>
                </c:pt>
                <c:pt idx="92">
                  <c:v>5.38251678876679</c:v>
                </c:pt>
                <c:pt idx="93">
                  <c:v>5.46064178876679</c:v>
                </c:pt>
                <c:pt idx="94">
                  <c:v>5.38251678876679</c:v>
                </c:pt>
                <c:pt idx="95">
                  <c:v>5.38251678876679</c:v>
                </c:pt>
                <c:pt idx="96">
                  <c:v>5.38251678876679</c:v>
                </c:pt>
                <c:pt idx="97">
                  <c:v>5.38251678876679</c:v>
                </c:pt>
                <c:pt idx="98">
                  <c:v>5.38251678876679</c:v>
                </c:pt>
                <c:pt idx="99">
                  <c:v>5.38251678876679</c:v>
                </c:pt>
                <c:pt idx="100">
                  <c:v>5.38251678876679</c:v>
                </c:pt>
                <c:pt idx="101">
                  <c:v>5.38251678876679</c:v>
                </c:pt>
                <c:pt idx="102">
                  <c:v>5.38251678876679</c:v>
                </c:pt>
                <c:pt idx="103">
                  <c:v>5.38251678876679</c:v>
                </c:pt>
                <c:pt idx="104">
                  <c:v>5.38251678876679</c:v>
                </c:pt>
                <c:pt idx="105">
                  <c:v>5.46064178876679</c:v>
                </c:pt>
                <c:pt idx="106">
                  <c:v>5.38251678876679</c:v>
                </c:pt>
                <c:pt idx="107">
                  <c:v>5.46064178876679</c:v>
                </c:pt>
                <c:pt idx="108">
                  <c:v>5.38251678876679</c:v>
                </c:pt>
                <c:pt idx="109">
                  <c:v>5.38251678876679</c:v>
                </c:pt>
                <c:pt idx="110">
                  <c:v>5.38251678876679</c:v>
                </c:pt>
                <c:pt idx="111">
                  <c:v>5.38251678876679</c:v>
                </c:pt>
                <c:pt idx="112">
                  <c:v>5.38251678876679</c:v>
                </c:pt>
                <c:pt idx="113">
                  <c:v>5.46064178876679</c:v>
                </c:pt>
                <c:pt idx="114">
                  <c:v>5.38251678876679</c:v>
                </c:pt>
                <c:pt idx="115">
                  <c:v>5.38251678876679</c:v>
                </c:pt>
                <c:pt idx="116">
                  <c:v>5.38251678876679</c:v>
                </c:pt>
                <c:pt idx="117">
                  <c:v>5.38251678876679</c:v>
                </c:pt>
                <c:pt idx="118">
                  <c:v>5.38251678876679</c:v>
                </c:pt>
                <c:pt idx="119">
                  <c:v>5.38251678876679</c:v>
                </c:pt>
                <c:pt idx="120">
                  <c:v>5.38251678876679</c:v>
                </c:pt>
                <c:pt idx="121">
                  <c:v>5.38251678876679</c:v>
                </c:pt>
                <c:pt idx="122">
                  <c:v>5.38251678876679</c:v>
                </c:pt>
                <c:pt idx="123">
                  <c:v>5.38251678876679</c:v>
                </c:pt>
                <c:pt idx="124">
                  <c:v>5.38251678876679</c:v>
                </c:pt>
                <c:pt idx="125">
                  <c:v>5.46064178876679</c:v>
                </c:pt>
                <c:pt idx="126">
                  <c:v>5.38251678876679</c:v>
                </c:pt>
                <c:pt idx="127">
                  <c:v>5.38251678876679</c:v>
                </c:pt>
                <c:pt idx="128">
                  <c:v>5.46064178876679</c:v>
                </c:pt>
                <c:pt idx="129">
                  <c:v>5.46064178876679</c:v>
                </c:pt>
                <c:pt idx="130">
                  <c:v>5.38251678876679</c:v>
                </c:pt>
                <c:pt idx="131">
                  <c:v>5.38251678876679</c:v>
                </c:pt>
                <c:pt idx="132">
                  <c:v>5.38251678876679</c:v>
                </c:pt>
                <c:pt idx="133">
                  <c:v>5.38251678876679</c:v>
                </c:pt>
                <c:pt idx="134">
                  <c:v>5.38251678876679</c:v>
                </c:pt>
                <c:pt idx="135">
                  <c:v>5.38251678876679</c:v>
                </c:pt>
                <c:pt idx="136">
                  <c:v>5.38251678876679</c:v>
                </c:pt>
                <c:pt idx="137">
                  <c:v>5.38251678876679</c:v>
                </c:pt>
                <c:pt idx="138">
                  <c:v>5.46064178876679</c:v>
                </c:pt>
                <c:pt idx="139">
                  <c:v>5.46064178876679</c:v>
                </c:pt>
                <c:pt idx="140">
                  <c:v>5.38251678876679</c:v>
                </c:pt>
                <c:pt idx="141">
                  <c:v>5.38251678876679</c:v>
                </c:pt>
                <c:pt idx="142">
                  <c:v>5.38251678876679</c:v>
                </c:pt>
                <c:pt idx="143">
                  <c:v>5.38251678876679</c:v>
                </c:pt>
                <c:pt idx="144">
                  <c:v>5.38251678876679</c:v>
                </c:pt>
                <c:pt idx="145">
                  <c:v>5.38251678876679</c:v>
                </c:pt>
                <c:pt idx="146">
                  <c:v>5.38251678876679</c:v>
                </c:pt>
                <c:pt idx="147">
                  <c:v>5.38251678876679</c:v>
                </c:pt>
                <c:pt idx="148">
                  <c:v>5.46064178876679</c:v>
                </c:pt>
                <c:pt idx="149">
                  <c:v>5.46064178876679</c:v>
                </c:pt>
                <c:pt idx="150">
                  <c:v>5.46064178876679</c:v>
                </c:pt>
                <c:pt idx="151">
                  <c:v>5.38251678876679</c:v>
                </c:pt>
                <c:pt idx="152">
                  <c:v>5.46064178876679</c:v>
                </c:pt>
                <c:pt idx="153">
                  <c:v>5.38251678876679</c:v>
                </c:pt>
                <c:pt idx="154">
                  <c:v>5.46064178876679</c:v>
                </c:pt>
                <c:pt idx="155">
                  <c:v>5.38251678876679</c:v>
                </c:pt>
                <c:pt idx="156">
                  <c:v>5.38251678876679</c:v>
                </c:pt>
                <c:pt idx="157">
                  <c:v>5.38251678876679</c:v>
                </c:pt>
                <c:pt idx="158">
                  <c:v>5.38251678876679</c:v>
                </c:pt>
                <c:pt idx="159">
                  <c:v>5.46064178876679</c:v>
                </c:pt>
                <c:pt idx="160">
                  <c:v>5.38251678876679</c:v>
                </c:pt>
                <c:pt idx="161">
                  <c:v>5.46064178876679</c:v>
                </c:pt>
                <c:pt idx="162">
                  <c:v>5.38251678876679</c:v>
                </c:pt>
                <c:pt idx="163">
                  <c:v>5.38251678876679</c:v>
                </c:pt>
                <c:pt idx="164">
                  <c:v>5.38251678876679</c:v>
                </c:pt>
                <c:pt idx="165">
                  <c:v>5.46064178876679</c:v>
                </c:pt>
                <c:pt idx="166">
                  <c:v>5.38251678876679</c:v>
                </c:pt>
                <c:pt idx="167">
                  <c:v>5.38251678876679</c:v>
                </c:pt>
                <c:pt idx="168">
                  <c:v>5.38251678876679</c:v>
                </c:pt>
                <c:pt idx="169">
                  <c:v>5.38251678876679</c:v>
                </c:pt>
                <c:pt idx="170">
                  <c:v>5.38251678876679</c:v>
                </c:pt>
                <c:pt idx="171">
                  <c:v>5.38251678876679</c:v>
                </c:pt>
                <c:pt idx="172">
                  <c:v>5.46064178876679</c:v>
                </c:pt>
                <c:pt idx="173">
                  <c:v>5.38251678876679</c:v>
                </c:pt>
                <c:pt idx="174">
                  <c:v>5.38251678876679</c:v>
                </c:pt>
                <c:pt idx="175">
                  <c:v>5.38251678876679</c:v>
                </c:pt>
                <c:pt idx="176">
                  <c:v>5.38251678876679</c:v>
                </c:pt>
                <c:pt idx="177">
                  <c:v>5.38251678876679</c:v>
                </c:pt>
                <c:pt idx="178">
                  <c:v>5.38251678876679</c:v>
                </c:pt>
                <c:pt idx="179">
                  <c:v>5.38251678876679</c:v>
                </c:pt>
                <c:pt idx="180">
                  <c:v>5.38251678876679</c:v>
                </c:pt>
                <c:pt idx="181">
                  <c:v>5.46064178876679</c:v>
                </c:pt>
                <c:pt idx="182">
                  <c:v>5.46064178876679</c:v>
                </c:pt>
                <c:pt idx="183">
                  <c:v>5.38251678876679</c:v>
                </c:pt>
                <c:pt idx="184">
                  <c:v>5.38251678876679</c:v>
                </c:pt>
                <c:pt idx="185">
                  <c:v>5.38251678876679</c:v>
                </c:pt>
                <c:pt idx="186">
                  <c:v>5.38251678876679</c:v>
                </c:pt>
                <c:pt idx="187">
                  <c:v>5.46064178876679</c:v>
                </c:pt>
                <c:pt idx="188">
                  <c:v>5.38251678876679</c:v>
                </c:pt>
                <c:pt idx="189">
                  <c:v>5.38251678876679</c:v>
                </c:pt>
                <c:pt idx="190">
                  <c:v>5.38251678876679</c:v>
                </c:pt>
                <c:pt idx="191">
                  <c:v>5.38251678876679</c:v>
                </c:pt>
                <c:pt idx="192">
                  <c:v>5.38251678876679</c:v>
                </c:pt>
                <c:pt idx="193">
                  <c:v>5.38251678876679</c:v>
                </c:pt>
                <c:pt idx="194">
                  <c:v>5.38251678876679</c:v>
                </c:pt>
                <c:pt idx="195">
                  <c:v>5.38251678876679</c:v>
                </c:pt>
                <c:pt idx="196">
                  <c:v>5.38251678876679</c:v>
                </c:pt>
                <c:pt idx="197">
                  <c:v>5.46064178876679</c:v>
                </c:pt>
                <c:pt idx="198">
                  <c:v>5.46064178876679</c:v>
                </c:pt>
                <c:pt idx="199">
                  <c:v>5.38251678876679</c:v>
                </c:pt>
                <c:pt idx="200">
                  <c:v>5.38251678876679</c:v>
                </c:pt>
                <c:pt idx="201">
                  <c:v>5.46064178876679</c:v>
                </c:pt>
                <c:pt idx="202">
                  <c:v>5.38251678876679</c:v>
                </c:pt>
                <c:pt idx="203">
                  <c:v>5.38251678876679</c:v>
                </c:pt>
                <c:pt idx="204">
                  <c:v>5.38251678876679</c:v>
                </c:pt>
                <c:pt idx="205">
                  <c:v>5.38251678876679</c:v>
                </c:pt>
                <c:pt idx="206">
                  <c:v>5.38251678876679</c:v>
                </c:pt>
                <c:pt idx="207">
                  <c:v>5.46064178876679</c:v>
                </c:pt>
                <c:pt idx="208">
                  <c:v>5.38251678876679</c:v>
                </c:pt>
                <c:pt idx="209">
                  <c:v>5.46064178876679</c:v>
                </c:pt>
                <c:pt idx="210">
                  <c:v>5.38251678876679</c:v>
                </c:pt>
                <c:pt idx="211">
                  <c:v>5.38251678876679</c:v>
                </c:pt>
                <c:pt idx="212">
                  <c:v>5.46064178876679</c:v>
                </c:pt>
                <c:pt idx="213">
                  <c:v>5.38251678876679</c:v>
                </c:pt>
                <c:pt idx="214">
                  <c:v>5.38251678876679</c:v>
                </c:pt>
                <c:pt idx="215">
                  <c:v>5.38251678876679</c:v>
                </c:pt>
                <c:pt idx="216">
                  <c:v>5.30439178876679</c:v>
                </c:pt>
                <c:pt idx="217">
                  <c:v>5.30439178876679</c:v>
                </c:pt>
                <c:pt idx="218">
                  <c:v>5.30439178876679</c:v>
                </c:pt>
                <c:pt idx="219">
                  <c:v>5.30439178876679</c:v>
                </c:pt>
                <c:pt idx="220">
                  <c:v>5.22626678876679</c:v>
                </c:pt>
                <c:pt idx="221">
                  <c:v>5.22626678876679</c:v>
                </c:pt>
                <c:pt idx="222">
                  <c:v>5.22626678876679</c:v>
                </c:pt>
                <c:pt idx="223">
                  <c:v>5.14814178876679</c:v>
                </c:pt>
                <c:pt idx="224">
                  <c:v>5.14814178876679</c:v>
                </c:pt>
                <c:pt idx="225">
                  <c:v>5.07001678876679</c:v>
                </c:pt>
                <c:pt idx="226">
                  <c:v>5.07001678876679</c:v>
                </c:pt>
                <c:pt idx="227">
                  <c:v>4.99189178876679</c:v>
                </c:pt>
                <c:pt idx="228">
                  <c:v>4.99189178876679</c:v>
                </c:pt>
                <c:pt idx="229">
                  <c:v>4.99189178876679</c:v>
                </c:pt>
                <c:pt idx="230">
                  <c:v>4.91376678876679</c:v>
                </c:pt>
                <c:pt idx="231">
                  <c:v>4.83564178876679</c:v>
                </c:pt>
                <c:pt idx="232">
                  <c:v>4.83564178876679</c:v>
                </c:pt>
                <c:pt idx="233">
                  <c:v>4.83564178876679</c:v>
                </c:pt>
                <c:pt idx="234">
                  <c:v>4.75751678876679</c:v>
                </c:pt>
                <c:pt idx="235">
                  <c:v>4.67939178876679</c:v>
                </c:pt>
                <c:pt idx="236">
                  <c:v>4.67939178876679</c:v>
                </c:pt>
                <c:pt idx="237">
                  <c:v>4.60126678876679</c:v>
                </c:pt>
                <c:pt idx="238">
                  <c:v>4.60126678876679</c:v>
                </c:pt>
                <c:pt idx="239">
                  <c:v>4.52314178876679</c:v>
                </c:pt>
                <c:pt idx="240">
                  <c:v>4.44501678876679</c:v>
                </c:pt>
                <c:pt idx="241">
                  <c:v>4.44501678876679</c:v>
                </c:pt>
                <c:pt idx="242">
                  <c:v>4.28876678876679</c:v>
                </c:pt>
                <c:pt idx="243">
                  <c:v>4.28876678876679</c:v>
                </c:pt>
                <c:pt idx="244">
                  <c:v>4.21064178876679</c:v>
                </c:pt>
                <c:pt idx="245">
                  <c:v>4.13251678876679</c:v>
                </c:pt>
                <c:pt idx="246">
                  <c:v>4.13251678876679</c:v>
                </c:pt>
                <c:pt idx="247">
                  <c:v>4.05439178876679</c:v>
                </c:pt>
                <c:pt idx="248">
                  <c:v>3.97626678876679</c:v>
                </c:pt>
                <c:pt idx="249">
                  <c:v>3.97626678876679</c:v>
                </c:pt>
                <c:pt idx="250">
                  <c:v>3.89814178876679</c:v>
                </c:pt>
                <c:pt idx="251">
                  <c:v>3.82001678876679</c:v>
                </c:pt>
                <c:pt idx="252">
                  <c:v>3.74189178876679</c:v>
                </c:pt>
                <c:pt idx="253">
                  <c:v>3.74189178876679</c:v>
                </c:pt>
                <c:pt idx="254">
                  <c:v>3.66376678876679</c:v>
                </c:pt>
                <c:pt idx="255">
                  <c:v>3.58564178876679</c:v>
                </c:pt>
                <c:pt idx="256">
                  <c:v>3.50751678876679</c:v>
                </c:pt>
                <c:pt idx="257">
                  <c:v>3.42939178876679</c:v>
                </c:pt>
                <c:pt idx="258">
                  <c:v>3.42939178876679</c:v>
                </c:pt>
                <c:pt idx="259">
                  <c:v>3.35126678876679</c:v>
                </c:pt>
                <c:pt idx="260">
                  <c:v>3.27314178876679</c:v>
                </c:pt>
                <c:pt idx="261">
                  <c:v>3.19501678876679</c:v>
                </c:pt>
                <c:pt idx="262">
                  <c:v>3.11689178876679</c:v>
                </c:pt>
                <c:pt idx="263">
                  <c:v>3.11689178876679</c:v>
                </c:pt>
                <c:pt idx="264">
                  <c:v>3.03876678876679</c:v>
                </c:pt>
                <c:pt idx="265">
                  <c:v>2.96064178876679</c:v>
                </c:pt>
                <c:pt idx="266">
                  <c:v>2.88251678876679</c:v>
                </c:pt>
                <c:pt idx="267">
                  <c:v>2.88251678876679</c:v>
                </c:pt>
                <c:pt idx="268">
                  <c:v>2.72626678876679</c:v>
                </c:pt>
                <c:pt idx="269">
                  <c:v>2.72626678876679</c:v>
                </c:pt>
                <c:pt idx="270">
                  <c:v>2.64814178876679</c:v>
                </c:pt>
                <c:pt idx="271">
                  <c:v>2.57001678876679</c:v>
                </c:pt>
                <c:pt idx="272">
                  <c:v>2.49189178876679</c:v>
                </c:pt>
                <c:pt idx="273">
                  <c:v>2.49189178876679</c:v>
                </c:pt>
                <c:pt idx="274">
                  <c:v>2.41376678876679</c:v>
                </c:pt>
                <c:pt idx="275">
                  <c:v>2.33564178876679</c:v>
                </c:pt>
                <c:pt idx="276">
                  <c:v>2.25751678876679</c:v>
                </c:pt>
                <c:pt idx="277">
                  <c:v>2.17939178876679</c:v>
                </c:pt>
                <c:pt idx="278">
                  <c:v>2.10126678876679</c:v>
                </c:pt>
                <c:pt idx="279">
                  <c:v>2.10126678876679</c:v>
                </c:pt>
                <c:pt idx="280">
                  <c:v>2.02314178876679</c:v>
                </c:pt>
                <c:pt idx="281">
                  <c:v>1.94501678876679</c:v>
                </c:pt>
                <c:pt idx="282">
                  <c:v>1.86689178876679</c:v>
                </c:pt>
                <c:pt idx="283">
                  <c:v>1.78876678876679</c:v>
                </c:pt>
                <c:pt idx="284">
                  <c:v>1.71064178876679</c:v>
                </c:pt>
                <c:pt idx="285">
                  <c:v>1.71064178876679</c:v>
                </c:pt>
                <c:pt idx="286">
                  <c:v>1.63251678876679</c:v>
                </c:pt>
                <c:pt idx="287">
                  <c:v>1.63251678876679</c:v>
                </c:pt>
                <c:pt idx="288">
                  <c:v>1.47626678876679</c:v>
                </c:pt>
                <c:pt idx="289">
                  <c:v>1.39814178876679</c:v>
                </c:pt>
                <c:pt idx="290">
                  <c:v>1.39814178876679</c:v>
                </c:pt>
                <c:pt idx="291">
                  <c:v>1.32001678876679</c:v>
                </c:pt>
                <c:pt idx="292">
                  <c:v>1.24189178876679</c:v>
                </c:pt>
                <c:pt idx="293">
                  <c:v>1.16376678876679</c:v>
                </c:pt>
                <c:pt idx="294">
                  <c:v>1.16376678876679</c:v>
                </c:pt>
                <c:pt idx="295">
                  <c:v>1.08564178876679</c:v>
                </c:pt>
                <c:pt idx="296">
                  <c:v>1.00751678876679</c:v>
                </c:pt>
                <c:pt idx="297">
                  <c:v>0.929391788766789</c:v>
                </c:pt>
                <c:pt idx="298">
                  <c:v>0.851266788766789</c:v>
                </c:pt>
                <c:pt idx="299">
                  <c:v>0.851266788766789</c:v>
                </c:pt>
                <c:pt idx="300">
                  <c:v>0.773141788766789</c:v>
                </c:pt>
                <c:pt idx="301">
                  <c:v>0.695016788766789</c:v>
                </c:pt>
                <c:pt idx="302">
                  <c:v>0.695016788766789</c:v>
                </c:pt>
                <c:pt idx="303">
                  <c:v>0.616891788766789</c:v>
                </c:pt>
                <c:pt idx="304">
                  <c:v>0.538766788766789</c:v>
                </c:pt>
                <c:pt idx="305">
                  <c:v>0.460641788766789</c:v>
                </c:pt>
                <c:pt idx="306">
                  <c:v>0.460641788766789</c:v>
                </c:pt>
                <c:pt idx="307">
                  <c:v>0.382516788766789</c:v>
                </c:pt>
                <c:pt idx="308">
                  <c:v>0.304391788766789</c:v>
                </c:pt>
                <c:pt idx="309">
                  <c:v>0.226266788766789</c:v>
                </c:pt>
                <c:pt idx="310">
                  <c:v>0.226266788766789</c:v>
                </c:pt>
                <c:pt idx="311">
                  <c:v>0.148141788766789</c:v>
                </c:pt>
                <c:pt idx="312">
                  <c:v>0.0700167887667887</c:v>
                </c:pt>
                <c:pt idx="313">
                  <c:v>-0.00810821123321126</c:v>
                </c:pt>
                <c:pt idx="314">
                  <c:v>-0.0862332112332113</c:v>
                </c:pt>
                <c:pt idx="315">
                  <c:v>-0.0862332112332113</c:v>
                </c:pt>
                <c:pt idx="316">
                  <c:v>-0.164358211233211</c:v>
                </c:pt>
                <c:pt idx="317">
                  <c:v>-0.242483211233211</c:v>
                </c:pt>
                <c:pt idx="318">
                  <c:v>-0.320608211233211</c:v>
                </c:pt>
                <c:pt idx="319">
                  <c:v>-0.320608211233211</c:v>
                </c:pt>
                <c:pt idx="320">
                  <c:v>-0.398733211233211</c:v>
                </c:pt>
                <c:pt idx="321">
                  <c:v>-0.398733211233211</c:v>
                </c:pt>
                <c:pt idx="322">
                  <c:v>-0.476858211233211</c:v>
                </c:pt>
                <c:pt idx="323">
                  <c:v>-0.554983211233211</c:v>
                </c:pt>
                <c:pt idx="324">
                  <c:v>-0.633108211233211</c:v>
                </c:pt>
                <c:pt idx="325">
                  <c:v>-0.633108211233211</c:v>
                </c:pt>
                <c:pt idx="326">
                  <c:v>-0.633108211233211</c:v>
                </c:pt>
                <c:pt idx="327">
                  <c:v>-0.711233211233211</c:v>
                </c:pt>
                <c:pt idx="328">
                  <c:v>-0.789358211233211</c:v>
                </c:pt>
                <c:pt idx="329">
                  <c:v>-0.789358211233211</c:v>
                </c:pt>
                <c:pt idx="330">
                  <c:v>-0.867483211233211</c:v>
                </c:pt>
                <c:pt idx="331">
                  <c:v>-0.945608211233211</c:v>
                </c:pt>
                <c:pt idx="332">
                  <c:v>-0.945608211233211</c:v>
                </c:pt>
                <c:pt idx="333">
                  <c:v>-1.02373321123321</c:v>
                </c:pt>
                <c:pt idx="334">
                  <c:v>-1.02373321123321</c:v>
                </c:pt>
                <c:pt idx="335">
                  <c:v>-1.10185821123321</c:v>
                </c:pt>
                <c:pt idx="336">
                  <c:v>-1.17998321123321</c:v>
                </c:pt>
                <c:pt idx="337">
                  <c:v>-1.17998321123321</c:v>
                </c:pt>
                <c:pt idx="338">
                  <c:v>-1.25810821123321</c:v>
                </c:pt>
                <c:pt idx="339">
                  <c:v>-1.25810821123321</c:v>
                </c:pt>
                <c:pt idx="340">
                  <c:v>-1.33623321123321</c:v>
                </c:pt>
                <c:pt idx="341">
                  <c:v>-1.41435821123321</c:v>
                </c:pt>
                <c:pt idx="342">
                  <c:v>-1.41435821123321</c:v>
                </c:pt>
                <c:pt idx="343">
                  <c:v>-1.49248321123321</c:v>
                </c:pt>
                <c:pt idx="344">
                  <c:v>-1.49248321123321</c:v>
                </c:pt>
                <c:pt idx="345">
                  <c:v>-1.57060821123321</c:v>
                </c:pt>
                <c:pt idx="346">
                  <c:v>-1.64873321123321</c:v>
                </c:pt>
                <c:pt idx="347">
                  <c:v>-1.64873321123321</c:v>
                </c:pt>
                <c:pt idx="348">
                  <c:v>-1.72685821123321</c:v>
                </c:pt>
                <c:pt idx="349">
                  <c:v>-1.72685821123321</c:v>
                </c:pt>
                <c:pt idx="350">
                  <c:v>-1.80498321123321</c:v>
                </c:pt>
                <c:pt idx="351">
                  <c:v>-1.80498321123321</c:v>
                </c:pt>
                <c:pt idx="352">
                  <c:v>-1.88310821123321</c:v>
                </c:pt>
                <c:pt idx="353">
                  <c:v>-1.96123321123321</c:v>
                </c:pt>
                <c:pt idx="354">
                  <c:v>-1.96123321123321</c:v>
                </c:pt>
                <c:pt idx="355">
                  <c:v>-1.96123321123321</c:v>
                </c:pt>
                <c:pt idx="356">
                  <c:v>-2.03935821123321</c:v>
                </c:pt>
                <c:pt idx="357">
                  <c:v>-2.03935821123321</c:v>
                </c:pt>
                <c:pt idx="358">
                  <c:v>-2.11748321123321</c:v>
                </c:pt>
                <c:pt idx="359">
                  <c:v>-2.11748321123321</c:v>
                </c:pt>
                <c:pt idx="360">
                  <c:v>-2.19560821123321</c:v>
                </c:pt>
                <c:pt idx="361">
                  <c:v>-2.19560821123321</c:v>
                </c:pt>
                <c:pt idx="362">
                  <c:v>-2.27373321123321</c:v>
                </c:pt>
                <c:pt idx="363">
                  <c:v>-2.27373321123321</c:v>
                </c:pt>
                <c:pt idx="364">
                  <c:v>-2.35185821123321</c:v>
                </c:pt>
                <c:pt idx="365">
                  <c:v>-2.35185821123321</c:v>
                </c:pt>
                <c:pt idx="366">
                  <c:v>-2.42998321123321</c:v>
                </c:pt>
                <c:pt idx="367">
                  <c:v>-2.42998321123321</c:v>
                </c:pt>
                <c:pt idx="368">
                  <c:v>-2.50810821123321</c:v>
                </c:pt>
                <c:pt idx="369">
                  <c:v>-2.50810821123321</c:v>
                </c:pt>
                <c:pt idx="370">
                  <c:v>-2.58623321123321</c:v>
                </c:pt>
                <c:pt idx="371">
                  <c:v>-2.58623321123321</c:v>
                </c:pt>
                <c:pt idx="372">
                  <c:v>-2.58623321123321</c:v>
                </c:pt>
                <c:pt idx="373">
                  <c:v>-2.66435821123321</c:v>
                </c:pt>
                <c:pt idx="374">
                  <c:v>-2.66435821123321</c:v>
                </c:pt>
                <c:pt idx="375">
                  <c:v>-2.66435821123321</c:v>
                </c:pt>
                <c:pt idx="376">
                  <c:v>-2.74248321123321</c:v>
                </c:pt>
                <c:pt idx="377">
                  <c:v>-2.74248321123321</c:v>
                </c:pt>
                <c:pt idx="378">
                  <c:v>-2.82060821123321</c:v>
                </c:pt>
                <c:pt idx="379">
                  <c:v>-2.82060821123321</c:v>
                </c:pt>
                <c:pt idx="380">
                  <c:v>-2.89873321123321</c:v>
                </c:pt>
                <c:pt idx="381">
                  <c:v>-2.89873321123321</c:v>
                </c:pt>
                <c:pt idx="382">
                  <c:v>-2.89873321123321</c:v>
                </c:pt>
                <c:pt idx="383">
                  <c:v>-2.89873321123321</c:v>
                </c:pt>
                <c:pt idx="384">
                  <c:v>-2.97685821123321</c:v>
                </c:pt>
                <c:pt idx="385">
                  <c:v>-2.97685821123321</c:v>
                </c:pt>
                <c:pt idx="386">
                  <c:v>-3.05498321123321</c:v>
                </c:pt>
                <c:pt idx="387">
                  <c:v>-3.05498321123321</c:v>
                </c:pt>
                <c:pt idx="388">
                  <c:v>-3.13310821123321</c:v>
                </c:pt>
                <c:pt idx="389">
                  <c:v>-3.13310821123321</c:v>
                </c:pt>
                <c:pt idx="390">
                  <c:v>-3.13310821123321</c:v>
                </c:pt>
                <c:pt idx="391">
                  <c:v>-3.13310821123321</c:v>
                </c:pt>
                <c:pt idx="392">
                  <c:v>-3.21123321123321</c:v>
                </c:pt>
                <c:pt idx="393">
                  <c:v>-3.21123321123321</c:v>
                </c:pt>
                <c:pt idx="394">
                  <c:v>-3.21123321123321</c:v>
                </c:pt>
                <c:pt idx="395">
                  <c:v>-3.28935821123321</c:v>
                </c:pt>
                <c:pt idx="396">
                  <c:v>-3.36748321123321</c:v>
                </c:pt>
                <c:pt idx="397">
                  <c:v>-3.28935821123321</c:v>
                </c:pt>
                <c:pt idx="398">
                  <c:v>-3.36748321123321</c:v>
                </c:pt>
                <c:pt idx="399">
                  <c:v>-3.36748321123321</c:v>
                </c:pt>
                <c:pt idx="400">
                  <c:v>-3.44560821123321</c:v>
                </c:pt>
                <c:pt idx="401">
                  <c:v>-3.44560821123321</c:v>
                </c:pt>
                <c:pt idx="402">
                  <c:v>-3.44560821123321</c:v>
                </c:pt>
                <c:pt idx="403">
                  <c:v>-3.52373321123321</c:v>
                </c:pt>
                <c:pt idx="404">
                  <c:v>-3.52373321123321</c:v>
                </c:pt>
                <c:pt idx="405">
                  <c:v>-3.52373321123321</c:v>
                </c:pt>
                <c:pt idx="406">
                  <c:v>-3.60185821123321</c:v>
                </c:pt>
                <c:pt idx="407">
                  <c:v>-3.60185821123321</c:v>
                </c:pt>
                <c:pt idx="408">
                  <c:v>-3.60185821123321</c:v>
                </c:pt>
                <c:pt idx="409">
                  <c:v>-3.60185821123321</c:v>
                </c:pt>
                <c:pt idx="410">
                  <c:v>-3.67998321123321</c:v>
                </c:pt>
                <c:pt idx="411">
                  <c:v>-3.67998321123321</c:v>
                </c:pt>
                <c:pt idx="412">
                  <c:v>-3.67998321123321</c:v>
                </c:pt>
                <c:pt idx="413">
                  <c:v>-3.67998321123321</c:v>
                </c:pt>
                <c:pt idx="414">
                  <c:v>-3.67998321123321</c:v>
                </c:pt>
                <c:pt idx="415">
                  <c:v>-3.75810821123321</c:v>
                </c:pt>
                <c:pt idx="416">
                  <c:v>-3.75810821123321</c:v>
                </c:pt>
                <c:pt idx="417">
                  <c:v>-3.75810821123321</c:v>
                </c:pt>
                <c:pt idx="418">
                  <c:v>-3.83623321123321</c:v>
                </c:pt>
                <c:pt idx="419">
                  <c:v>-3.83623321123321</c:v>
                </c:pt>
                <c:pt idx="420">
                  <c:v>-3.83623321123321</c:v>
                </c:pt>
                <c:pt idx="421">
                  <c:v>-3.91435821123321</c:v>
                </c:pt>
                <c:pt idx="422">
                  <c:v>-3.91435821123321</c:v>
                </c:pt>
                <c:pt idx="423">
                  <c:v>-3.91435821123321</c:v>
                </c:pt>
                <c:pt idx="424">
                  <c:v>-3.91435821123321</c:v>
                </c:pt>
                <c:pt idx="425">
                  <c:v>-3.91435821123321</c:v>
                </c:pt>
                <c:pt idx="426">
                  <c:v>-3.99248321123321</c:v>
                </c:pt>
                <c:pt idx="427">
                  <c:v>-3.99248321123321</c:v>
                </c:pt>
                <c:pt idx="428">
                  <c:v>-3.99248321123321</c:v>
                </c:pt>
                <c:pt idx="429">
                  <c:v>-3.99248321123321</c:v>
                </c:pt>
                <c:pt idx="430">
                  <c:v>-4.07060821123321</c:v>
                </c:pt>
                <c:pt idx="431">
                  <c:v>-4.07060821123321</c:v>
                </c:pt>
                <c:pt idx="432">
                  <c:v>-4.07060821123321</c:v>
                </c:pt>
                <c:pt idx="433">
                  <c:v>-4.14873321123321</c:v>
                </c:pt>
                <c:pt idx="434">
                  <c:v>-4.14873321123321</c:v>
                </c:pt>
                <c:pt idx="435">
                  <c:v>-4.14873321123321</c:v>
                </c:pt>
                <c:pt idx="436">
                  <c:v>-4.14873321123321</c:v>
                </c:pt>
                <c:pt idx="437">
                  <c:v>-4.14873321123321</c:v>
                </c:pt>
                <c:pt idx="438">
                  <c:v>-4.14873321123321</c:v>
                </c:pt>
                <c:pt idx="439">
                  <c:v>-4.14873321123321</c:v>
                </c:pt>
                <c:pt idx="440">
                  <c:v>-4.22685821123321</c:v>
                </c:pt>
                <c:pt idx="441">
                  <c:v>-4.14873321123321</c:v>
                </c:pt>
                <c:pt idx="442">
                  <c:v>-4.22685821123321</c:v>
                </c:pt>
                <c:pt idx="443">
                  <c:v>-4.22685821123321</c:v>
                </c:pt>
                <c:pt idx="444">
                  <c:v>-4.30498321123321</c:v>
                </c:pt>
                <c:pt idx="445">
                  <c:v>-4.30498321123321</c:v>
                </c:pt>
                <c:pt idx="446">
                  <c:v>-4.30498321123321</c:v>
                </c:pt>
                <c:pt idx="447">
                  <c:v>-4.30498321123321</c:v>
                </c:pt>
                <c:pt idx="448">
                  <c:v>-4.30498321123321</c:v>
                </c:pt>
                <c:pt idx="449">
                  <c:v>-4.30498321123321</c:v>
                </c:pt>
                <c:pt idx="450">
                  <c:v>-4.30498321123321</c:v>
                </c:pt>
                <c:pt idx="451">
                  <c:v>-4.30498321123321</c:v>
                </c:pt>
                <c:pt idx="452">
                  <c:v>-4.38310821123321</c:v>
                </c:pt>
                <c:pt idx="453">
                  <c:v>-4.38310821123321</c:v>
                </c:pt>
                <c:pt idx="454">
                  <c:v>-4.38310821123321</c:v>
                </c:pt>
                <c:pt idx="455">
                  <c:v>-4.38310821123321</c:v>
                </c:pt>
                <c:pt idx="456">
                  <c:v>-4.46123321123321</c:v>
                </c:pt>
                <c:pt idx="457">
                  <c:v>-4.38310821123321</c:v>
                </c:pt>
                <c:pt idx="458">
                  <c:v>-4.38310821123321</c:v>
                </c:pt>
                <c:pt idx="459">
                  <c:v>-4.46123321123321</c:v>
                </c:pt>
                <c:pt idx="460">
                  <c:v>-4.46123321123321</c:v>
                </c:pt>
                <c:pt idx="461">
                  <c:v>-4.46123321123321</c:v>
                </c:pt>
                <c:pt idx="462">
                  <c:v>-4.53935821123321</c:v>
                </c:pt>
                <c:pt idx="463">
                  <c:v>-4.53935821123321</c:v>
                </c:pt>
                <c:pt idx="464">
                  <c:v>-4.53935821123321</c:v>
                </c:pt>
                <c:pt idx="465">
                  <c:v>-4.53935821123321</c:v>
                </c:pt>
                <c:pt idx="466">
                  <c:v>-4.53935821123321</c:v>
                </c:pt>
                <c:pt idx="467">
                  <c:v>-4.53935821123321</c:v>
                </c:pt>
                <c:pt idx="468">
                  <c:v>-4.53935821123321</c:v>
                </c:pt>
                <c:pt idx="469">
                  <c:v>-4.53935821123321</c:v>
                </c:pt>
                <c:pt idx="470">
                  <c:v>-4.61748321123321</c:v>
                </c:pt>
                <c:pt idx="471">
                  <c:v>-4.61748321123321</c:v>
                </c:pt>
                <c:pt idx="472">
                  <c:v>-4.61748321123321</c:v>
                </c:pt>
                <c:pt idx="473">
                  <c:v>-4.61748321123321</c:v>
                </c:pt>
                <c:pt idx="474">
                  <c:v>-4.61748321123321</c:v>
                </c:pt>
                <c:pt idx="475">
                  <c:v>-4.61748321123321</c:v>
                </c:pt>
                <c:pt idx="476">
                  <c:v>-4.61748321123321</c:v>
                </c:pt>
                <c:pt idx="477">
                  <c:v>-4.69560821123321</c:v>
                </c:pt>
                <c:pt idx="478">
                  <c:v>-4.61748321123321</c:v>
                </c:pt>
                <c:pt idx="479">
                  <c:v>-4.69560821123321</c:v>
                </c:pt>
                <c:pt idx="480">
                  <c:v>-4.69560821123321</c:v>
                </c:pt>
                <c:pt idx="481">
                  <c:v>-4.69560821123321</c:v>
                </c:pt>
                <c:pt idx="482">
                  <c:v>-4.69560821123321</c:v>
                </c:pt>
                <c:pt idx="483">
                  <c:v>-4.69560821123321</c:v>
                </c:pt>
                <c:pt idx="484">
                  <c:v>-4.77373321123321</c:v>
                </c:pt>
                <c:pt idx="485">
                  <c:v>-4.69560821123321</c:v>
                </c:pt>
                <c:pt idx="486">
                  <c:v>-4.69560821123321</c:v>
                </c:pt>
                <c:pt idx="487">
                  <c:v>-4.77373321123321</c:v>
                </c:pt>
                <c:pt idx="488">
                  <c:v>-4.77373321123321</c:v>
                </c:pt>
                <c:pt idx="489">
                  <c:v>-4.69560821123321</c:v>
                </c:pt>
                <c:pt idx="490">
                  <c:v>-4.77373321123321</c:v>
                </c:pt>
                <c:pt idx="491">
                  <c:v>-4.77373321123321</c:v>
                </c:pt>
                <c:pt idx="492">
                  <c:v>-4.77373321123321</c:v>
                </c:pt>
                <c:pt idx="493">
                  <c:v>-4.77373321123321</c:v>
                </c:pt>
                <c:pt idx="494">
                  <c:v>-4.77373321123321</c:v>
                </c:pt>
                <c:pt idx="495">
                  <c:v>-4.77373321123321</c:v>
                </c:pt>
                <c:pt idx="496">
                  <c:v>-4.77373321123321</c:v>
                </c:pt>
                <c:pt idx="497">
                  <c:v>-4.85185821123321</c:v>
                </c:pt>
                <c:pt idx="498">
                  <c:v>-4.77373321123321</c:v>
                </c:pt>
                <c:pt idx="499">
                  <c:v>-4.85185821123321</c:v>
                </c:pt>
                <c:pt idx="500">
                  <c:v>-4.77373321123321</c:v>
                </c:pt>
                <c:pt idx="501">
                  <c:v>-4.85185821123321</c:v>
                </c:pt>
                <c:pt idx="502">
                  <c:v>-4.85185821123321</c:v>
                </c:pt>
                <c:pt idx="503">
                  <c:v>-4.85185821123321</c:v>
                </c:pt>
                <c:pt idx="504">
                  <c:v>-4.85185821123321</c:v>
                </c:pt>
                <c:pt idx="505">
                  <c:v>-4.85185821123321</c:v>
                </c:pt>
                <c:pt idx="506">
                  <c:v>-4.92998321123321</c:v>
                </c:pt>
                <c:pt idx="507">
                  <c:v>-4.85185821123321</c:v>
                </c:pt>
                <c:pt idx="508">
                  <c:v>-4.85185821123321</c:v>
                </c:pt>
                <c:pt idx="509">
                  <c:v>-4.85185821123321</c:v>
                </c:pt>
                <c:pt idx="510">
                  <c:v>-4.92998321123321</c:v>
                </c:pt>
                <c:pt idx="511">
                  <c:v>-4.92998321123321</c:v>
                </c:pt>
                <c:pt idx="512">
                  <c:v>-4.92998321123321</c:v>
                </c:pt>
                <c:pt idx="513">
                  <c:v>-4.92998321123321</c:v>
                </c:pt>
                <c:pt idx="514">
                  <c:v>-4.92998321123321</c:v>
                </c:pt>
                <c:pt idx="515">
                  <c:v>-4.92998321123321</c:v>
                </c:pt>
                <c:pt idx="516">
                  <c:v>-4.92998321123321</c:v>
                </c:pt>
                <c:pt idx="517">
                  <c:v>-4.92998321123321</c:v>
                </c:pt>
                <c:pt idx="518">
                  <c:v>-4.92998321123321</c:v>
                </c:pt>
                <c:pt idx="519">
                  <c:v>-4.92998321123321</c:v>
                </c:pt>
                <c:pt idx="520">
                  <c:v>-4.92998321123321</c:v>
                </c:pt>
                <c:pt idx="521">
                  <c:v>-5.00810821123321</c:v>
                </c:pt>
                <c:pt idx="522">
                  <c:v>-5.00810821123321</c:v>
                </c:pt>
                <c:pt idx="523">
                  <c:v>-4.92998321123321</c:v>
                </c:pt>
                <c:pt idx="524">
                  <c:v>-5.00810821123321</c:v>
                </c:pt>
                <c:pt idx="525">
                  <c:v>-5.00810821123321</c:v>
                </c:pt>
                <c:pt idx="526">
                  <c:v>-4.92998321123321</c:v>
                </c:pt>
                <c:pt idx="527">
                  <c:v>-5.00810821123321</c:v>
                </c:pt>
                <c:pt idx="528">
                  <c:v>-5.00810821123321</c:v>
                </c:pt>
                <c:pt idx="529">
                  <c:v>-5.00810821123321</c:v>
                </c:pt>
                <c:pt idx="530">
                  <c:v>-5.00810821123321</c:v>
                </c:pt>
                <c:pt idx="531">
                  <c:v>-5.00810821123321</c:v>
                </c:pt>
                <c:pt idx="532">
                  <c:v>-5.00810821123321</c:v>
                </c:pt>
                <c:pt idx="533">
                  <c:v>-5.00810821123321</c:v>
                </c:pt>
                <c:pt idx="534">
                  <c:v>-5.00810821123321</c:v>
                </c:pt>
                <c:pt idx="535">
                  <c:v>-5.00810821123321</c:v>
                </c:pt>
                <c:pt idx="536">
                  <c:v>-5.00810821123321</c:v>
                </c:pt>
                <c:pt idx="537">
                  <c:v>-5.00810821123321</c:v>
                </c:pt>
                <c:pt idx="538">
                  <c:v>-5.00810821123321</c:v>
                </c:pt>
                <c:pt idx="539">
                  <c:v>-5.00810821123321</c:v>
                </c:pt>
                <c:pt idx="540">
                  <c:v>-5.00810821123321</c:v>
                </c:pt>
                <c:pt idx="541">
                  <c:v>-5.00810821123321</c:v>
                </c:pt>
                <c:pt idx="542">
                  <c:v>-5.08623321123321</c:v>
                </c:pt>
                <c:pt idx="543">
                  <c:v>-5.08623321123321</c:v>
                </c:pt>
                <c:pt idx="544">
                  <c:v>-5.08623321123321</c:v>
                </c:pt>
                <c:pt idx="545">
                  <c:v>-5.08623321123321</c:v>
                </c:pt>
                <c:pt idx="546">
                  <c:v>-5.08623321123321</c:v>
                </c:pt>
                <c:pt idx="547">
                  <c:v>-5.08623321123321</c:v>
                </c:pt>
                <c:pt idx="548">
                  <c:v>-5.08623321123321</c:v>
                </c:pt>
                <c:pt idx="549">
                  <c:v>-5.08623321123321</c:v>
                </c:pt>
                <c:pt idx="550">
                  <c:v>-5.08623321123321</c:v>
                </c:pt>
                <c:pt idx="551">
                  <c:v>-5.08623321123321</c:v>
                </c:pt>
                <c:pt idx="552">
                  <c:v>-5.08623321123321</c:v>
                </c:pt>
                <c:pt idx="553">
                  <c:v>-5.08623321123321</c:v>
                </c:pt>
                <c:pt idx="554">
                  <c:v>-5.08623321123321</c:v>
                </c:pt>
                <c:pt idx="555">
                  <c:v>-5.08623321123321</c:v>
                </c:pt>
                <c:pt idx="556">
                  <c:v>-5.08623321123321</c:v>
                </c:pt>
                <c:pt idx="557">
                  <c:v>-5.08623321123321</c:v>
                </c:pt>
                <c:pt idx="558">
                  <c:v>-5.08623321123321</c:v>
                </c:pt>
                <c:pt idx="559">
                  <c:v>-5.08623321123321</c:v>
                </c:pt>
                <c:pt idx="560">
                  <c:v>-5.08623321123321</c:v>
                </c:pt>
                <c:pt idx="561">
                  <c:v>-5.08623321123321</c:v>
                </c:pt>
                <c:pt idx="562">
                  <c:v>-5.08623321123321</c:v>
                </c:pt>
                <c:pt idx="563">
                  <c:v>-5.16435821123321</c:v>
                </c:pt>
                <c:pt idx="564">
                  <c:v>-5.08623321123321</c:v>
                </c:pt>
                <c:pt idx="565">
                  <c:v>-5.08623321123321</c:v>
                </c:pt>
                <c:pt idx="566">
                  <c:v>-5.16435821123321</c:v>
                </c:pt>
                <c:pt idx="567">
                  <c:v>-5.08623321123321</c:v>
                </c:pt>
                <c:pt idx="568">
                  <c:v>-5.08623321123321</c:v>
                </c:pt>
                <c:pt idx="569">
                  <c:v>-5.16435821123321</c:v>
                </c:pt>
                <c:pt idx="570">
                  <c:v>-5.08623321123321</c:v>
                </c:pt>
                <c:pt idx="571">
                  <c:v>-5.16435821123321</c:v>
                </c:pt>
                <c:pt idx="572">
                  <c:v>-5.08623321123321</c:v>
                </c:pt>
                <c:pt idx="573">
                  <c:v>-5.08623321123321</c:v>
                </c:pt>
                <c:pt idx="574">
                  <c:v>-5.16435821123321</c:v>
                </c:pt>
                <c:pt idx="575">
                  <c:v>-5.08623321123321</c:v>
                </c:pt>
                <c:pt idx="576">
                  <c:v>-5.08623321123321</c:v>
                </c:pt>
                <c:pt idx="577">
                  <c:v>-5.16435821123321</c:v>
                </c:pt>
                <c:pt idx="578">
                  <c:v>-5.16435821123321</c:v>
                </c:pt>
                <c:pt idx="579">
                  <c:v>-5.16435821123321</c:v>
                </c:pt>
                <c:pt idx="580">
                  <c:v>-5.16435821123321</c:v>
                </c:pt>
                <c:pt idx="581">
                  <c:v>-5.16435821123321</c:v>
                </c:pt>
                <c:pt idx="582">
                  <c:v>-5.16435821123321</c:v>
                </c:pt>
                <c:pt idx="583">
                  <c:v>-5.16435821123321</c:v>
                </c:pt>
                <c:pt idx="584">
                  <c:v>-5.16435821123321</c:v>
                </c:pt>
                <c:pt idx="585">
                  <c:v>-5.16435821123321</c:v>
                </c:pt>
                <c:pt idx="586">
                  <c:v>-5.08623321123321</c:v>
                </c:pt>
                <c:pt idx="587">
                  <c:v>-5.08623321123321</c:v>
                </c:pt>
                <c:pt idx="588">
                  <c:v>-5.16435821123321</c:v>
                </c:pt>
                <c:pt idx="589">
                  <c:v>-5.16435821123321</c:v>
                </c:pt>
                <c:pt idx="590">
                  <c:v>-5.16435821123321</c:v>
                </c:pt>
                <c:pt idx="591">
                  <c:v>-5.16435821123321</c:v>
                </c:pt>
                <c:pt idx="592">
                  <c:v>-5.16435821123321</c:v>
                </c:pt>
                <c:pt idx="593">
                  <c:v>-5.16435821123321</c:v>
                </c:pt>
                <c:pt idx="594">
                  <c:v>-5.16435821123321</c:v>
                </c:pt>
                <c:pt idx="595">
                  <c:v>-5.16435821123321</c:v>
                </c:pt>
                <c:pt idx="596">
                  <c:v>-5.16435821123321</c:v>
                </c:pt>
                <c:pt idx="597">
                  <c:v>-5.16435821123321</c:v>
                </c:pt>
                <c:pt idx="598">
                  <c:v>-5.16435821123321</c:v>
                </c:pt>
                <c:pt idx="599">
                  <c:v>-5.16435821123321</c:v>
                </c:pt>
                <c:pt idx="600">
                  <c:v>-5.16435821123321</c:v>
                </c:pt>
                <c:pt idx="601">
                  <c:v>-5.16435821123321</c:v>
                </c:pt>
                <c:pt idx="602">
                  <c:v>-5.16435821123321</c:v>
                </c:pt>
                <c:pt idx="603">
                  <c:v>-5.16435821123321</c:v>
                </c:pt>
                <c:pt idx="604">
                  <c:v>-5.16435821123321</c:v>
                </c:pt>
                <c:pt idx="605">
                  <c:v>-5.16435821123321</c:v>
                </c:pt>
                <c:pt idx="606">
                  <c:v>-5.16435821123321</c:v>
                </c:pt>
                <c:pt idx="607">
                  <c:v>-5.16435821123321</c:v>
                </c:pt>
                <c:pt idx="608">
                  <c:v>-5.16435821123321</c:v>
                </c:pt>
                <c:pt idx="609">
                  <c:v>-5.24248321123321</c:v>
                </c:pt>
                <c:pt idx="610">
                  <c:v>-5.24248321123321</c:v>
                </c:pt>
                <c:pt idx="611">
                  <c:v>-5.16435821123321</c:v>
                </c:pt>
                <c:pt idx="612">
                  <c:v>-5.16435821123321</c:v>
                </c:pt>
                <c:pt idx="613">
                  <c:v>-5.16435821123321</c:v>
                </c:pt>
                <c:pt idx="614">
                  <c:v>-5.24248321123321</c:v>
                </c:pt>
                <c:pt idx="615">
                  <c:v>-5.16435821123321</c:v>
                </c:pt>
                <c:pt idx="616">
                  <c:v>-5.16435821123321</c:v>
                </c:pt>
                <c:pt idx="617">
                  <c:v>-5.16435821123321</c:v>
                </c:pt>
                <c:pt idx="618">
                  <c:v>-5.16435821123321</c:v>
                </c:pt>
                <c:pt idx="619">
                  <c:v>-5.16435821123321</c:v>
                </c:pt>
                <c:pt idx="620">
                  <c:v>-5.16435821123321</c:v>
                </c:pt>
                <c:pt idx="621">
                  <c:v>-5.24248321123321</c:v>
                </c:pt>
                <c:pt idx="622">
                  <c:v>-5.16435821123321</c:v>
                </c:pt>
                <c:pt idx="623">
                  <c:v>-5.24248321123321</c:v>
                </c:pt>
                <c:pt idx="624">
                  <c:v>-5.24248321123321</c:v>
                </c:pt>
                <c:pt idx="625">
                  <c:v>-5.16435821123321</c:v>
                </c:pt>
                <c:pt idx="626">
                  <c:v>-5.24248321123321</c:v>
                </c:pt>
                <c:pt idx="627">
                  <c:v>-5.16435821123321</c:v>
                </c:pt>
                <c:pt idx="628">
                  <c:v>-5.16435821123321</c:v>
                </c:pt>
                <c:pt idx="629">
                  <c:v>-5.16435821123321</c:v>
                </c:pt>
                <c:pt idx="630">
                  <c:v>-5.24248321123321</c:v>
                </c:pt>
                <c:pt idx="631">
                  <c:v>-5.24248321123321</c:v>
                </c:pt>
                <c:pt idx="632">
                  <c:v>-5.16435821123321</c:v>
                </c:pt>
                <c:pt idx="633">
                  <c:v>-5.24248321123321</c:v>
                </c:pt>
                <c:pt idx="634">
                  <c:v>-5.24248321123321</c:v>
                </c:pt>
                <c:pt idx="635">
                  <c:v>-5.16435821123321</c:v>
                </c:pt>
                <c:pt idx="636">
                  <c:v>-5.24248321123321</c:v>
                </c:pt>
                <c:pt idx="637">
                  <c:v>-5.24248321123321</c:v>
                </c:pt>
                <c:pt idx="638">
                  <c:v>-5.16435821123321</c:v>
                </c:pt>
                <c:pt idx="639">
                  <c:v>-5.24248321123321</c:v>
                </c:pt>
                <c:pt idx="640">
                  <c:v>-5.24248321123321</c:v>
                </c:pt>
                <c:pt idx="641">
                  <c:v>-5.24248321123321</c:v>
                </c:pt>
                <c:pt idx="642">
                  <c:v>-5.24248321123321</c:v>
                </c:pt>
                <c:pt idx="643">
                  <c:v>-5.24248321123321</c:v>
                </c:pt>
                <c:pt idx="644">
                  <c:v>-5.24248321123321</c:v>
                </c:pt>
                <c:pt idx="645">
                  <c:v>-5.16435821123321</c:v>
                </c:pt>
                <c:pt idx="646">
                  <c:v>-5.24248321123321</c:v>
                </c:pt>
                <c:pt idx="647">
                  <c:v>-5.24248321123321</c:v>
                </c:pt>
                <c:pt idx="648">
                  <c:v>-5.24248321123321</c:v>
                </c:pt>
                <c:pt idx="649">
                  <c:v>-5.24248321123321</c:v>
                </c:pt>
                <c:pt idx="650">
                  <c:v>-5.24248321123321</c:v>
                </c:pt>
                <c:pt idx="651">
                  <c:v>-5.24248321123321</c:v>
                </c:pt>
                <c:pt idx="652">
                  <c:v>-5.24248321123321</c:v>
                </c:pt>
                <c:pt idx="653">
                  <c:v>-5.24248321123321</c:v>
                </c:pt>
                <c:pt idx="654">
                  <c:v>-5.24248321123321</c:v>
                </c:pt>
                <c:pt idx="655">
                  <c:v>-5.24248321123321</c:v>
                </c:pt>
                <c:pt idx="656">
                  <c:v>-5.24248321123321</c:v>
                </c:pt>
                <c:pt idx="657">
                  <c:v>-5.24248321123321</c:v>
                </c:pt>
                <c:pt idx="658">
                  <c:v>-5.24248321123321</c:v>
                </c:pt>
                <c:pt idx="659">
                  <c:v>-5.24248321123321</c:v>
                </c:pt>
                <c:pt idx="660">
                  <c:v>-5.24248321123321</c:v>
                </c:pt>
                <c:pt idx="661">
                  <c:v>-5.24248321123321</c:v>
                </c:pt>
                <c:pt idx="662">
                  <c:v>-5.24248321123321</c:v>
                </c:pt>
                <c:pt idx="663">
                  <c:v>-5.24248321123321</c:v>
                </c:pt>
                <c:pt idx="664">
                  <c:v>-5.24248321123321</c:v>
                </c:pt>
                <c:pt idx="665">
                  <c:v>-5.24248321123321</c:v>
                </c:pt>
                <c:pt idx="666">
                  <c:v>-5.24248321123321</c:v>
                </c:pt>
                <c:pt idx="667">
                  <c:v>-5.24248321123321</c:v>
                </c:pt>
                <c:pt idx="668">
                  <c:v>-5.24248321123321</c:v>
                </c:pt>
                <c:pt idx="669">
                  <c:v>-5.24248321123321</c:v>
                </c:pt>
                <c:pt idx="670">
                  <c:v>-5.24248321123321</c:v>
                </c:pt>
                <c:pt idx="671">
                  <c:v>-5.24248321123321</c:v>
                </c:pt>
                <c:pt idx="672">
                  <c:v>-5.24248321123321</c:v>
                </c:pt>
                <c:pt idx="673">
                  <c:v>-5.24248321123321</c:v>
                </c:pt>
                <c:pt idx="674">
                  <c:v>-5.24248321123321</c:v>
                </c:pt>
                <c:pt idx="675">
                  <c:v>-5.24248321123321</c:v>
                </c:pt>
                <c:pt idx="676">
                  <c:v>-5.24248321123321</c:v>
                </c:pt>
                <c:pt idx="677">
                  <c:v>-5.24248321123321</c:v>
                </c:pt>
                <c:pt idx="678">
                  <c:v>-5.24248321123321</c:v>
                </c:pt>
                <c:pt idx="679">
                  <c:v>-5.24248321123321</c:v>
                </c:pt>
                <c:pt idx="680">
                  <c:v>-5.24248321123321</c:v>
                </c:pt>
                <c:pt idx="681">
                  <c:v>-5.24248321123321</c:v>
                </c:pt>
                <c:pt idx="682">
                  <c:v>-5.24248321123321</c:v>
                </c:pt>
                <c:pt idx="683">
                  <c:v>-5.24248321123321</c:v>
                </c:pt>
                <c:pt idx="684">
                  <c:v>-5.24248321123321</c:v>
                </c:pt>
                <c:pt idx="685">
                  <c:v>-5.24248321123321</c:v>
                </c:pt>
                <c:pt idx="686">
                  <c:v>-5.24248321123321</c:v>
                </c:pt>
                <c:pt idx="687">
                  <c:v>-5.24248321123321</c:v>
                </c:pt>
                <c:pt idx="688">
                  <c:v>-5.24248321123321</c:v>
                </c:pt>
                <c:pt idx="689">
                  <c:v>-5.24248321123321</c:v>
                </c:pt>
                <c:pt idx="690">
                  <c:v>-5.24248321123321</c:v>
                </c:pt>
                <c:pt idx="691">
                  <c:v>-5.24248321123321</c:v>
                </c:pt>
                <c:pt idx="692">
                  <c:v>-5.24248321123321</c:v>
                </c:pt>
                <c:pt idx="693">
                  <c:v>-5.24248321123321</c:v>
                </c:pt>
                <c:pt idx="694">
                  <c:v>-5.24248321123321</c:v>
                </c:pt>
                <c:pt idx="695">
                  <c:v>-5.24248321123321</c:v>
                </c:pt>
                <c:pt idx="696">
                  <c:v>-5.32060821123321</c:v>
                </c:pt>
                <c:pt idx="697">
                  <c:v>-5.24248321123321</c:v>
                </c:pt>
                <c:pt idx="698">
                  <c:v>-5.24248321123321</c:v>
                </c:pt>
                <c:pt idx="699">
                  <c:v>-5.24248321123321</c:v>
                </c:pt>
                <c:pt idx="700">
                  <c:v>-5.24248321123321</c:v>
                </c:pt>
                <c:pt idx="701">
                  <c:v>-5.24248321123321</c:v>
                </c:pt>
                <c:pt idx="702">
                  <c:v>-5.24248321123321</c:v>
                </c:pt>
                <c:pt idx="703">
                  <c:v>-5.24248321123321</c:v>
                </c:pt>
                <c:pt idx="704">
                  <c:v>-5.24248321123321</c:v>
                </c:pt>
                <c:pt idx="705">
                  <c:v>-5.24248321123321</c:v>
                </c:pt>
                <c:pt idx="706">
                  <c:v>-5.24248321123321</c:v>
                </c:pt>
                <c:pt idx="707">
                  <c:v>-5.24248321123321</c:v>
                </c:pt>
                <c:pt idx="708">
                  <c:v>-5.24248321123321</c:v>
                </c:pt>
                <c:pt idx="709">
                  <c:v>-5.24248321123321</c:v>
                </c:pt>
                <c:pt idx="710">
                  <c:v>-5.24248321123321</c:v>
                </c:pt>
                <c:pt idx="711">
                  <c:v>-5.24248321123321</c:v>
                </c:pt>
                <c:pt idx="712">
                  <c:v>-5.24248321123321</c:v>
                </c:pt>
                <c:pt idx="713">
                  <c:v>-5.24248321123321</c:v>
                </c:pt>
                <c:pt idx="714">
                  <c:v>-5.24248321123321</c:v>
                </c:pt>
                <c:pt idx="715">
                  <c:v>-5.24248321123321</c:v>
                </c:pt>
                <c:pt idx="716">
                  <c:v>-5.24248321123321</c:v>
                </c:pt>
                <c:pt idx="717">
                  <c:v>-5.24248321123321</c:v>
                </c:pt>
                <c:pt idx="718">
                  <c:v>-5.24248321123321</c:v>
                </c:pt>
                <c:pt idx="719">
                  <c:v>-5.24248321123321</c:v>
                </c:pt>
                <c:pt idx="720">
                  <c:v>-5.24248321123321</c:v>
                </c:pt>
                <c:pt idx="721">
                  <c:v>-5.24248321123321</c:v>
                </c:pt>
                <c:pt idx="722">
                  <c:v>-5.24248321123321</c:v>
                </c:pt>
                <c:pt idx="723">
                  <c:v>-5.24248321123321</c:v>
                </c:pt>
                <c:pt idx="724">
                  <c:v>-5.24248321123321</c:v>
                </c:pt>
                <c:pt idx="725">
                  <c:v>-5.24248321123321</c:v>
                </c:pt>
                <c:pt idx="726">
                  <c:v>-5.24248321123321</c:v>
                </c:pt>
                <c:pt idx="727">
                  <c:v>-5.24248321123321</c:v>
                </c:pt>
                <c:pt idx="728">
                  <c:v>-5.24248321123321</c:v>
                </c:pt>
                <c:pt idx="729">
                  <c:v>-5.32060821123321</c:v>
                </c:pt>
                <c:pt idx="730">
                  <c:v>-5.24248321123321</c:v>
                </c:pt>
                <c:pt idx="731">
                  <c:v>-5.24248321123321</c:v>
                </c:pt>
                <c:pt idx="732">
                  <c:v>-5.24248321123321</c:v>
                </c:pt>
                <c:pt idx="733">
                  <c:v>-5.24248321123321</c:v>
                </c:pt>
                <c:pt idx="734">
                  <c:v>-5.24248321123321</c:v>
                </c:pt>
                <c:pt idx="735">
                  <c:v>-5.24248321123321</c:v>
                </c:pt>
                <c:pt idx="736">
                  <c:v>-5.24248321123321</c:v>
                </c:pt>
                <c:pt idx="737">
                  <c:v>-5.24248321123321</c:v>
                </c:pt>
                <c:pt idx="738">
                  <c:v>-5.24248321123321</c:v>
                </c:pt>
                <c:pt idx="739">
                  <c:v>-5.24248321123321</c:v>
                </c:pt>
                <c:pt idx="740">
                  <c:v>-5.24248321123321</c:v>
                </c:pt>
                <c:pt idx="741">
                  <c:v>-5.24248321123321</c:v>
                </c:pt>
                <c:pt idx="742">
                  <c:v>-5.24248321123321</c:v>
                </c:pt>
                <c:pt idx="743">
                  <c:v>-5.24248321123321</c:v>
                </c:pt>
                <c:pt idx="744">
                  <c:v>-5.24248321123321</c:v>
                </c:pt>
                <c:pt idx="745">
                  <c:v>-5.24248321123321</c:v>
                </c:pt>
                <c:pt idx="746">
                  <c:v>-5.24248321123321</c:v>
                </c:pt>
                <c:pt idx="747">
                  <c:v>-5.24248321123321</c:v>
                </c:pt>
                <c:pt idx="748">
                  <c:v>-5.24248321123321</c:v>
                </c:pt>
                <c:pt idx="749">
                  <c:v>-5.24248321123321</c:v>
                </c:pt>
                <c:pt idx="750">
                  <c:v>-5.24248321123321</c:v>
                </c:pt>
                <c:pt idx="751">
                  <c:v>-5.24248321123321</c:v>
                </c:pt>
                <c:pt idx="752">
                  <c:v>-5.24248321123321</c:v>
                </c:pt>
                <c:pt idx="753">
                  <c:v>-5.24248321123321</c:v>
                </c:pt>
                <c:pt idx="754">
                  <c:v>-5.24248321123321</c:v>
                </c:pt>
                <c:pt idx="755">
                  <c:v>-5.24248321123321</c:v>
                </c:pt>
                <c:pt idx="756">
                  <c:v>-5.24248321123321</c:v>
                </c:pt>
                <c:pt idx="757">
                  <c:v>-5.24248321123321</c:v>
                </c:pt>
                <c:pt idx="758">
                  <c:v>-5.24248321123321</c:v>
                </c:pt>
                <c:pt idx="759">
                  <c:v>-5.24248321123321</c:v>
                </c:pt>
                <c:pt idx="760">
                  <c:v>-5.24248321123321</c:v>
                </c:pt>
                <c:pt idx="761">
                  <c:v>-5.24248321123321</c:v>
                </c:pt>
                <c:pt idx="762">
                  <c:v>-5.24248321123321</c:v>
                </c:pt>
                <c:pt idx="763">
                  <c:v>-5.24248321123321</c:v>
                </c:pt>
                <c:pt idx="764">
                  <c:v>-5.24248321123321</c:v>
                </c:pt>
                <c:pt idx="765">
                  <c:v>-5.24248321123321</c:v>
                </c:pt>
                <c:pt idx="766">
                  <c:v>-5.24248321123321</c:v>
                </c:pt>
                <c:pt idx="767">
                  <c:v>-5.24248321123321</c:v>
                </c:pt>
                <c:pt idx="768">
                  <c:v>-5.24248321123321</c:v>
                </c:pt>
                <c:pt idx="769">
                  <c:v>-5.24248321123321</c:v>
                </c:pt>
                <c:pt idx="770">
                  <c:v>-5.24248321123321</c:v>
                </c:pt>
                <c:pt idx="771">
                  <c:v>-5.24248321123321</c:v>
                </c:pt>
                <c:pt idx="772">
                  <c:v>-5.24248321123321</c:v>
                </c:pt>
                <c:pt idx="773">
                  <c:v>-5.24248321123321</c:v>
                </c:pt>
                <c:pt idx="774">
                  <c:v>-5.24248321123321</c:v>
                </c:pt>
                <c:pt idx="775">
                  <c:v>-5.24248321123321</c:v>
                </c:pt>
                <c:pt idx="776">
                  <c:v>-5.24248321123321</c:v>
                </c:pt>
                <c:pt idx="777">
                  <c:v>-5.24248321123321</c:v>
                </c:pt>
                <c:pt idx="778">
                  <c:v>-5.24248321123321</c:v>
                </c:pt>
                <c:pt idx="779">
                  <c:v>-5.24248321123321</c:v>
                </c:pt>
                <c:pt idx="780">
                  <c:v>-5.24248321123321</c:v>
                </c:pt>
                <c:pt idx="781">
                  <c:v>-5.24248321123321</c:v>
                </c:pt>
                <c:pt idx="782">
                  <c:v>-5.24248321123321</c:v>
                </c:pt>
                <c:pt idx="783">
                  <c:v>-5.24248321123321</c:v>
                </c:pt>
                <c:pt idx="784">
                  <c:v>-5.24248321123321</c:v>
                </c:pt>
                <c:pt idx="785">
                  <c:v>-5.24248321123321</c:v>
                </c:pt>
                <c:pt idx="786">
                  <c:v>-5.24248321123321</c:v>
                </c:pt>
                <c:pt idx="787">
                  <c:v>-5.24248321123321</c:v>
                </c:pt>
                <c:pt idx="788">
                  <c:v>-5.24248321123321</c:v>
                </c:pt>
                <c:pt idx="789">
                  <c:v>-5.24248321123321</c:v>
                </c:pt>
                <c:pt idx="790">
                  <c:v>-5.24248321123321</c:v>
                </c:pt>
                <c:pt idx="791">
                  <c:v>-5.24248321123321</c:v>
                </c:pt>
                <c:pt idx="792">
                  <c:v>-5.24248321123321</c:v>
                </c:pt>
                <c:pt idx="793">
                  <c:v>-5.24248321123321</c:v>
                </c:pt>
                <c:pt idx="794">
                  <c:v>-5.24248321123321</c:v>
                </c:pt>
                <c:pt idx="795">
                  <c:v>-5.24248321123321</c:v>
                </c:pt>
                <c:pt idx="796">
                  <c:v>-5.24248321123321</c:v>
                </c:pt>
                <c:pt idx="797">
                  <c:v>-5.24248321123321</c:v>
                </c:pt>
                <c:pt idx="798">
                  <c:v>-5.24248321123321</c:v>
                </c:pt>
                <c:pt idx="799">
                  <c:v>-5.24248321123321</c:v>
                </c:pt>
                <c:pt idx="800">
                  <c:v>-5.24248321123321</c:v>
                </c:pt>
                <c:pt idx="801">
                  <c:v>-5.24248321123321</c:v>
                </c:pt>
                <c:pt idx="802">
                  <c:v>-5.24248321123321</c:v>
                </c:pt>
                <c:pt idx="803">
                  <c:v>-5.24248321123321</c:v>
                </c:pt>
                <c:pt idx="804">
                  <c:v>-5.24248321123321</c:v>
                </c:pt>
                <c:pt idx="805">
                  <c:v>-5.24248321123321</c:v>
                </c:pt>
                <c:pt idx="806">
                  <c:v>-5.24248321123321</c:v>
                </c:pt>
                <c:pt idx="807">
                  <c:v>-5.24248321123321</c:v>
                </c:pt>
                <c:pt idx="808">
                  <c:v>-5.24248321123321</c:v>
                </c:pt>
                <c:pt idx="809">
                  <c:v>-5.24248321123321</c:v>
                </c:pt>
                <c:pt idx="810">
                  <c:v>-5.24248321123321</c:v>
                </c:pt>
                <c:pt idx="811">
                  <c:v>-5.24248321123321</c:v>
                </c:pt>
                <c:pt idx="812">
                  <c:v>-5.24248321123321</c:v>
                </c:pt>
                <c:pt idx="813">
                  <c:v>-5.24248321123321</c:v>
                </c:pt>
                <c:pt idx="814">
                  <c:v>-5.24248321123321</c:v>
                </c:pt>
                <c:pt idx="815">
                  <c:v>-5.24248321123321</c:v>
                </c:pt>
                <c:pt idx="816">
                  <c:v>-5.24248321123321</c:v>
                </c:pt>
                <c:pt idx="817">
                  <c:v>-5.24248321123321</c:v>
                </c:pt>
                <c:pt idx="818">
                  <c:v>-5.24248321123321</c:v>
                </c:pt>
                <c:pt idx="819">
                  <c:v>-5.24248321123321</c:v>
                </c:pt>
                <c:pt idx="820">
                  <c:v>-5.24248321123321</c:v>
                </c:pt>
                <c:pt idx="821">
                  <c:v>-5.24248321123321</c:v>
                </c:pt>
                <c:pt idx="822">
                  <c:v>-5.32060821123321</c:v>
                </c:pt>
                <c:pt idx="823">
                  <c:v>-5.24248321123321</c:v>
                </c:pt>
                <c:pt idx="824">
                  <c:v>-5.24248321123321</c:v>
                </c:pt>
                <c:pt idx="825">
                  <c:v>-5.24248321123321</c:v>
                </c:pt>
                <c:pt idx="826">
                  <c:v>-5.24248321123321</c:v>
                </c:pt>
                <c:pt idx="827">
                  <c:v>-5.24248321123321</c:v>
                </c:pt>
                <c:pt idx="828">
                  <c:v>-5.24248321123321</c:v>
                </c:pt>
                <c:pt idx="829">
                  <c:v>-5.24248321123321</c:v>
                </c:pt>
                <c:pt idx="830">
                  <c:v>-5.24248321123321</c:v>
                </c:pt>
                <c:pt idx="831">
                  <c:v>-5.24248321123321</c:v>
                </c:pt>
                <c:pt idx="832">
                  <c:v>-5.24248321123321</c:v>
                </c:pt>
                <c:pt idx="833">
                  <c:v>-5.24248321123321</c:v>
                </c:pt>
                <c:pt idx="834">
                  <c:v>-5.24248321123321</c:v>
                </c:pt>
                <c:pt idx="835">
                  <c:v>-5.24248321123321</c:v>
                </c:pt>
                <c:pt idx="836">
                  <c:v>-5.24248321123321</c:v>
                </c:pt>
                <c:pt idx="837">
                  <c:v>-5.24248321123321</c:v>
                </c:pt>
                <c:pt idx="838">
                  <c:v>-5.24248321123321</c:v>
                </c:pt>
                <c:pt idx="839">
                  <c:v>-5.24248321123321</c:v>
                </c:pt>
                <c:pt idx="840">
                  <c:v>-5.24248321123321</c:v>
                </c:pt>
                <c:pt idx="841">
                  <c:v>-5.24248321123321</c:v>
                </c:pt>
                <c:pt idx="842">
                  <c:v>-5.24248321123321</c:v>
                </c:pt>
                <c:pt idx="843">
                  <c:v>-5.24248321123321</c:v>
                </c:pt>
                <c:pt idx="844">
                  <c:v>-5.24248321123321</c:v>
                </c:pt>
                <c:pt idx="845">
                  <c:v>-5.32060821123321</c:v>
                </c:pt>
                <c:pt idx="846">
                  <c:v>-5.24248321123321</c:v>
                </c:pt>
                <c:pt idx="847">
                  <c:v>-5.24248321123321</c:v>
                </c:pt>
                <c:pt idx="848">
                  <c:v>-5.24248321123321</c:v>
                </c:pt>
                <c:pt idx="849">
                  <c:v>-5.24248321123321</c:v>
                </c:pt>
                <c:pt idx="850">
                  <c:v>-5.24248321123321</c:v>
                </c:pt>
                <c:pt idx="851">
                  <c:v>-5.24248321123321</c:v>
                </c:pt>
                <c:pt idx="852">
                  <c:v>-5.24248321123321</c:v>
                </c:pt>
                <c:pt idx="853">
                  <c:v>-5.24248321123321</c:v>
                </c:pt>
                <c:pt idx="854">
                  <c:v>-5.32060821123321</c:v>
                </c:pt>
                <c:pt idx="855">
                  <c:v>-5.24248321123321</c:v>
                </c:pt>
                <c:pt idx="856">
                  <c:v>-5.24248321123321</c:v>
                </c:pt>
                <c:pt idx="857">
                  <c:v>-5.24248321123321</c:v>
                </c:pt>
                <c:pt idx="858">
                  <c:v>-5.24248321123321</c:v>
                </c:pt>
                <c:pt idx="859">
                  <c:v>-5.24248321123321</c:v>
                </c:pt>
                <c:pt idx="860">
                  <c:v>-5.24248321123321</c:v>
                </c:pt>
                <c:pt idx="861">
                  <c:v>-5.32060821123321</c:v>
                </c:pt>
                <c:pt idx="862">
                  <c:v>-5.24248321123321</c:v>
                </c:pt>
                <c:pt idx="863">
                  <c:v>-5.24248321123321</c:v>
                </c:pt>
                <c:pt idx="864">
                  <c:v>-5.24248321123321</c:v>
                </c:pt>
                <c:pt idx="865">
                  <c:v>-5.24248321123321</c:v>
                </c:pt>
                <c:pt idx="866">
                  <c:v>-5.32060821123321</c:v>
                </c:pt>
                <c:pt idx="867">
                  <c:v>-5.24248321123321</c:v>
                </c:pt>
                <c:pt idx="868">
                  <c:v>-5.24248321123321</c:v>
                </c:pt>
                <c:pt idx="869">
                  <c:v>-5.24248321123321</c:v>
                </c:pt>
                <c:pt idx="870">
                  <c:v>-5.24248321123321</c:v>
                </c:pt>
                <c:pt idx="871">
                  <c:v>-5.24248321123321</c:v>
                </c:pt>
                <c:pt idx="872">
                  <c:v>-5.24248321123321</c:v>
                </c:pt>
                <c:pt idx="873">
                  <c:v>-5.24248321123321</c:v>
                </c:pt>
                <c:pt idx="874">
                  <c:v>-5.24248321123321</c:v>
                </c:pt>
                <c:pt idx="875">
                  <c:v>-5.24248321123321</c:v>
                </c:pt>
                <c:pt idx="876">
                  <c:v>-5.24248321123321</c:v>
                </c:pt>
                <c:pt idx="877">
                  <c:v>-5.24248321123321</c:v>
                </c:pt>
                <c:pt idx="878">
                  <c:v>-5.24248321123321</c:v>
                </c:pt>
                <c:pt idx="879">
                  <c:v>-5.24248321123321</c:v>
                </c:pt>
                <c:pt idx="880">
                  <c:v>-5.24248321123321</c:v>
                </c:pt>
                <c:pt idx="881">
                  <c:v>-5.24248321123321</c:v>
                </c:pt>
                <c:pt idx="882">
                  <c:v>-5.24248321123321</c:v>
                </c:pt>
                <c:pt idx="883">
                  <c:v>-5.24248321123321</c:v>
                </c:pt>
                <c:pt idx="884">
                  <c:v>-5.24248321123321</c:v>
                </c:pt>
                <c:pt idx="885">
                  <c:v>-5.24248321123321</c:v>
                </c:pt>
                <c:pt idx="886">
                  <c:v>-5.24248321123321</c:v>
                </c:pt>
                <c:pt idx="887">
                  <c:v>-5.24248321123321</c:v>
                </c:pt>
                <c:pt idx="888">
                  <c:v>-5.24248321123321</c:v>
                </c:pt>
                <c:pt idx="889">
                  <c:v>-5.24248321123321</c:v>
                </c:pt>
                <c:pt idx="890">
                  <c:v>-5.24248321123321</c:v>
                </c:pt>
                <c:pt idx="891">
                  <c:v>-5.24248321123321</c:v>
                </c:pt>
                <c:pt idx="892">
                  <c:v>-5.24248321123321</c:v>
                </c:pt>
                <c:pt idx="893">
                  <c:v>-5.24248321123321</c:v>
                </c:pt>
                <c:pt idx="894">
                  <c:v>-5.24248321123321</c:v>
                </c:pt>
                <c:pt idx="895">
                  <c:v>-5.24248321123321</c:v>
                </c:pt>
                <c:pt idx="896">
                  <c:v>-5.24248321123321</c:v>
                </c:pt>
                <c:pt idx="897">
                  <c:v>-5.24248321123321</c:v>
                </c:pt>
                <c:pt idx="898">
                  <c:v>-5.24248321123321</c:v>
                </c:pt>
                <c:pt idx="899">
                  <c:v>-5.24248321123321</c:v>
                </c:pt>
                <c:pt idx="900">
                  <c:v>-5.24248321123321</c:v>
                </c:pt>
                <c:pt idx="901">
                  <c:v>-5.24248321123321</c:v>
                </c:pt>
                <c:pt idx="902">
                  <c:v>-5.24248321123321</c:v>
                </c:pt>
                <c:pt idx="903">
                  <c:v>-5.24248321123321</c:v>
                </c:pt>
                <c:pt idx="904">
                  <c:v>-5.24248321123321</c:v>
                </c:pt>
                <c:pt idx="905">
                  <c:v>-5.24248321123321</c:v>
                </c:pt>
                <c:pt idx="906">
                  <c:v>-5.24248321123321</c:v>
                </c:pt>
                <c:pt idx="907">
                  <c:v>-5.24248321123321</c:v>
                </c:pt>
                <c:pt idx="908">
                  <c:v>-5.24248321123321</c:v>
                </c:pt>
                <c:pt idx="909">
                  <c:v>-5.24248321123321</c:v>
                </c:pt>
                <c:pt idx="910">
                  <c:v>-5.24248321123321</c:v>
                </c:pt>
                <c:pt idx="911">
                  <c:v>-5.24248321123321</c:v>
                </c:pt>
                <c:pt idx="912">
                  <c:v>-5.24248321123321</c:v>
                </c:pt>
                <c:pt idx="913">
                  <c:v>-5.24248321123321</c:v>
                </c:pt>
                <c:pt idx="914">
                  <c:v>-5.24248321123321</c:v>
                </c:pt>
                <c:pt idx="915">
                  <c:v>-5.24248321123321</c:v>
                </c:pt>
                <c:pt idx="916">
                  <c:v>-5.32060821123321</c:v>
                </c:pt>
                <c:pt idx="917">
                  <c:v>-5.32060821123321</c:v>
                </c:pt>
                <c:pt idx="918">
                  <c:v>-5.24248321123321</c:v>
                </c:pt>
                <c:pt idx="919">
                  <c:v>-5.24248321123321</c:v>
                </c:pt>
                <c:pt idx="920">
                  <c:v>-5.24248321123321</c:v>
                </c:pt>
                <c:pt idx="921">
                  <c:v>-5.24248321123321</c:v>
                </c:pt>
                <c:pt idx="922">
                  <c:v>-5.24248321123321</c:v>
                </c:pt>
                <c:pt idx="923">
                  <c:v>-5.24248321123321</c:v>
                </c:pt>
                <c:pt idx="924">
                  <c:v>-5.24248321123321</c:v>
                </c:pt>
                <c:pt idx="925">
                  <c:v>-5.24248321123321</c:v>
                </c:pt>
                <c:pt idx="926">
                  <c:v>-5.24248321123321</c:v>
                </c:pt>
                <c:pt idx="927">
                  <c:v>-5.24248321123321</c:v>
                </c:pt>
                <c:pt idx="928">
                  <c:v>-5.24248321123321</c:v>
                </c:pt>
                <c:pt idx="929">
                  <c:v>-5.24248321123321</c:v>
                </c:pt>
                <c:pt idx="930">
                  <c:v>-5.24248321123321</c:v>
                </c:pt>
                <c:pt idx="931">
                  <c:v>-5.24248321123321</c:v>
                </c:pt>
                <c:pt idx="932">
                  <c:v>-5.24248321123321</c:v>
                </c:pt>
                <c:pt idx="933">
                  <c:v>-5.24248321123321</c:v>
                </c:pt>
                <c:pt idx="934">
                  <c:v>-5.24248321123321</c:v>
                </c:pt>
                <c:pt idx="935">
                  <c:v>-5.24248321123321</c:v>
                </c:pt>
                <c:pt idx="936">
                  <c:v>-5.24248321123321</c:v>
                </c:pt>
                <c:pt idx="937">
                  <c:v>-5.24248321123321</c:v>
                </c:pt>
                <c:pt idx="938">
                  <c:v>-5.24248321123321</c:v>
                </c:pt>
                <c:pt idx="939">
                  <c:v>-5.24248321123321</c:v>
                </c:pt>
                <c:pt idx="940">
                  <c:v>-5.32060821123321</c:v>
                </c:pt>
                <c:pt idx="941">
                  <c:v>-5.32060821123321</c:v>
                </c:pt>
                <c:pt idx="942">
                  <c:v>-5.24248321123321</c:v>
                </c:pt>
                <c:pt idx="943">
                  <c:v>-5.24248321123321</c:v>
                </c:pt>
                <c:pt idx="944">
                  <c:v>-5.24248321123321</c:v>
                </c:pt>
                <c:pt idx="945">
                  <c:v>-5.24248321123321</c:v>
                </c:pt>
                <c:pt idx="946">
                  <c:v>-5.24248321123321</c:v>
                </c:pt>
                <c:pt idx="947">
                  <c:v>-5.32060821123321</c:v>
                </c:pt>
                <c:pt idx="948">
                  <c:v>-5.24248321123321</c:v>
                </c:pt>
                <c:pt idx="949">
                  <c:v>-5.24248321123321</c:v>
                </c:pt>
                <c:pt idx="950">
                  <c:v>-5.24248321123321</c:v>
                </c:pt>
                <c:pt idx="951">
                  <c:v>-5.24248321123321</c:v>
                </c:pt>
                <c:pt idx="952">
                  <c:v>-5.24248321123321</c:v>
                </c:pt>
                <c:pt idx="953">
                  <c:v>-5.24248321123321</c:v>
                </c:pt>
                <c:pt idx="954">
                  <c:v>-5.24248321123321</c:v>
                </c:pt>
                <c:pt idx="955">
                  <c:v>-5.24248321123321</c:v>
                </c:pt>
                <c:pt idx="956">
                  <c:v>-5.24248321123321</c:v>
                </c:pt>
                <c:pt idx="957">
                  <c:v>-5.24248321123321</c:v>
                </c:pt>
                <c:pt idx="958">
                  <c:v>-5.24248321123321</c:v>
                </c:pt>
                <c:pt idx="959">
                  <c:v>-5.24248321123321</c:v>
                </c:pt>
                <c:pt idx="960">
                  <c:v>-5.24248321123321</c:v>
                </c:pt>
                <c:pt idx="961">
                  <c:v>-5.24248321123321</c:v>
                </c:pt>
                <c:pt idx="962">
                  <c:v>-5.24248321123321</c:v>
                </c:pt>
                <c:pt idx="963">
                  <c:v>-5.24248321123321</c:v>
                </c:pt>
                <c:pt idx="964">
                  <c:v>-5.24248321123321</c:v>
                </c:pt>
                <c:pt idx="965">
                  <c:v>-5.24248321123321</c:v>
                </c:pt>
                <c:pt idx="966">
                  <c:v>-5.24248321123321</c:v>
                </c:pt>
                <c:pt idx="967">
                  <c:v>-5.24248321123321</c:v>
                </c:pt>
                <c:pt idx="968">
                  <c:v>-5.24248321123321</c:v>
                </c:pt>
                <c:pt idx="969">
                  <c:v>-5.24248321123321</c:v>
                </c:pt>
                <c:pt idx="970">
                  <c:v>-5.24248321123321</c:v>
                </c:pt>
                <c:pt idx="971">
                  <c:v>-5.24248321123321</c:v>
                </c:pt>
                <c:pt idx="972">
                  <c:v>-5.24248321123321</c:v>
                </c:pt>
                <c:pt idx="973">
                  <c:v>-5.24248321123321</c:v>
                </c:pt>
                <c:pt idx="974">
                  <c:v>-5.24248321123321</c:v>
                </c:pt>
                <c:pt idx="975">
                  <c:v>-5.24248321123321</c:v>
                </c:pt>
                <c:pt idx="976">
                  <c:v>-5.24248321123321</c:v>
                </c:pt>
                <c:pt idx="977">
                  <c:v>-5.24248321123321</c:v>
                </c:pt>
                <c:pt idx="978">
                  <c:v>-5.24248321123321</c:v>
                </c:pt>
                <c:pt idx="979">
                  <c:v>-5.24248321123321</c:v>
                </c:pt>
                <c:pt idx="980">
                  <c:v>-5.24248321123321</c:v>
                </c:pt>
                <c:pt idx="981">
                  <c:v>-5.24248321123321</c:v>
                </c:pt>
                <c:pt idx="982">
                  <c:v>-5.24248321123321</c:v>
                </c:pt>
                <c:pt idx="983">
                  <c:v>-5.24248321123321</c:v>
                </c:pt>
                <c:pt idx="984">
                  <c:v>-5.24248321123321</c:v>
                </c:pt>
                <c:pt idx="985">
                  <c:v>-5.24248321123321</c:v>
                </c:pt>
                <c:pt idx="986">
                  <c:v>-5.32060821123321</c:v>
                </c:pt>
                <c:pt idx="987">
                  <c:v>-5.24248321123321</c:v>
                </c:pt>
                <c:pt idx="988">
                  <c:v>-5.24248321123321</c:v>
                </c:pt>
                <c:pt idx="989">
                  <c:v>-5.24248321123321</c:v>
                </c:pt>
                <c:pt idx="990">
                  <c:v>-5.24248321123321</c:v>
                </c:pt>
                <c:pt idx="991">
                  <c:v>-5.24248321123321</c:v>
                </c:pt>
                <c:pt idx="992">
                  <c:v>-5.24248321123321</c:v>
                </c:pt>
                <c:pt idx="993">
                  <c:v>-5.24248321123321</c:v>
                </c:pt>
                <c:pt idx="994">
                  <c:v>-5.24248321123321</c:v>
                </c:pt>
                <c:pt idx="995">
                  <c:v>-5.24248321123321</c:v>
                </c:pt>
                <c:pt idx="996">
                  <c:v>-5.24248321123321</c:v>
                </c:pt>
                <c:pt idx="997">
                  <c:v>-5.24248321123321</c:v>
                </c:pt>
                <c:pt idx="998">
                  <c:v>-5.24248321123321</c:v>
                </c:pt>
                <c:pt idx="999">
                  <c:v>-5.24248321123321</c:v>
                </c:pt>
                <c:pt idx="1000">
                  <c:v>-5.24248321123321</c:v>
                </c:pt>
                <c:pt idx="1001">
                  <c:v>-5.24248321123321</c:v>
                </c:pt>
                <c:pt idx="1002">
                  <c:v>-5.24248321123321</c:v>
                </c:pt>
                <c:pt idx="1003">
                  <c:v>-5.32060821123321</c:v>
                </c:pt>
                <c:pt idx="1004">
                  <c:v>-5.24248321123321</c:v>
                </c:pt>
                <c:pt idx="1005">
                  <c:v>-5.32060821123321</c:v>
                </c:pt>
                <c:pt idx="1006">
                  <c:v>-5.24248321123321</c:v>
                </c:pt>
                <c:pt idx="1007">
                  <c:v>-5.24248321123321</c:v>
                </c:pt>
                <c:pt idx="1008">
                  <c:v>-5.24248321123321</c:v>
                </c:pt>
                <c:pt idx="1009">
                  <c:v>-5.24248321123321</c:v>
                </c:pt>
                <c:pt idx="1010">
                  <c:v>-5.24248321123321</c:v>
                </c:pt>
                <c:pt idx="1011">
                  <c:v>-5.24248321123321</c:v>
                </c:pt>
                <c:pt idx="1012">
                  <c:v>-5.24248321123321</c:v>
                </c:pt>
                <c:pt idx="1013">
                  <c:v>-5.24248321123321</c:v>
                </c:pt>
                <c:pt idx="1014">
                  <c:v>-5.24248321123321</c:v>
                </c:pt>
                <c:pt idx="1015">
                  <c:v>-5.24248321123321</c:v>
                </c:pt>
                <c:pt idx="1016">
                  <c:v>-5.24248321123321</c:v>
                </c:pt>
                <c:pt idx="1017">
                  <c:v>-5.24248321123321</c:v>
                </c:pt>
                <c:pt idx="1018">
                  <c:v>-5.24248321123321</c:v>
                </c:pt>
                <c:pt idx="1019">
                  <c:v>-5.24248321123321</c:v>
                </c:pt>
                <c:pt idx="1020">
                  <c:v>-5.24248321123321</c:v>
                </c:pt>
                <c:pt idx="1021">
                  <c:v>-5.24248321123321</c:v>
                </c:pt>
                <c:pt idx="1022">
                  <c:v>-5.24248321123321</c:v>
                </c:pt>
                <c:pt idx="1023">
                  <c:v>-5.24248321123321</c:v>
                </c:pt>
                <c:pt idx="1024">
                  <c:v>-5.24248321123321</c:v>
                </c:pt>
                <c:pt idx="1025">
                  <c:v>-5.24248321123321</c:v>
                </c:pt>
                <c:pt idx="1026">
                  <c:v>-5.24248321123321</c:v>
                </c:pt>
                <c:pt idx="1027">
                  <c:v>-5.24248321123321</c:v>
                </c:pt>
                <c:pt idx="1028">
                  <c:v>-5.24248321123321</c:v>
                </c:pt>
                <c:pt idx="1029">
                  <c:v>-5.24248321123321</c:v>
                </c:pt>
                <c:pt idx="1030">
                  <c:v>-5.32060821123321</c:v>
                </c:pt>
                <c:pt idx="1031">
                  <c:v>-5.24248321123321</c:v>
                </c:pt>
                <c:pt idx="1032">
                  <c:v>-5.32060821123321</c:v>
                </c:pt>
                <c:pt idx="1033">
                  <c:v>-5.24248321123321</c:v>
                </c:pt>
                <c:pt idx="1034">
                  <c:v>-5.24248321123321</c:v>
                </c:pt>
                <c:pt idx="1035">
                  <c:v>-5.24248321123321</c:v>
                </c:pt>
                <c:pt idx="1036">
                  <c:v>-5.24248321123321</c:v>
                </c:pt>
                <c:pt idx="1037">
                  <c:v>-5.24248321123321</c:v>
                </c:pt>
                <c:pt idx="1038">
                  <c:v>-5.24248321123321</c:v>
                </c:pt>
                <c:pt idx="1039">
                  <c:v>-5.24248321123321</c:v>
                </c:pt>
                <c:pt idx="1040">
                  <c:v>-5.24248321123321</c:v>
                </c:pt>
                <c:pt idx="1041">
                  <c:v>-5.24248321123321</c:v>
                </c:pt>
                <c:pt idx="1042">
                  <c:v>-5.32060821123321</c:v>
                </c:pt>
                <c:pt idx="1043">
                  <c:v>-5.24248321123321</c:v>
                </c:pt>
                <c:pt idx="1044">
                  <c:v>-5.24248321123321</c:v>
                </c:pt>
                <c:pt idx="1045">
                  <c:v>-5.32060821123321</c:v>
                </c:pt>
                <c:pt idx="1046">
                  <c:v>-5.32060821123321</c:v>
                </c:pt>
                <c:pt idx="1047">
                  <c:v>-5.24248321123321</c:v>
                </c:pt>
                <c:pt idx="1048">
                  <c:v>-5.24248321123321</c:v>
                </c:pt>
                <c:pt idx="1049">
                  <c:v>-5.32060821123321</c:v>
                </c:pt>
                <c:pt idx="1050">
                  <c:v>-5.24248321123321</c:v>
                </c:pt>
                <c:pt idx="1051">
                  <c:v>-5.24248321123321</c:v>
                </c:pt>
                <c:pt idx="1052">
                  <c:v>-5.24248321123321</c:v>
                </c:pt>
                <c:pt idx="1053">
                  <c:v>-5.24248321123321</c:v>
                </c:pt>
                <c:pt idx="1054">
                  <c:v>-5.24248321123321</c:v>
                </c:pt>
                <c:pt idx="1055">
                  <c:v>-5.24248321123321</c:v>
                </c:pt>
                <c:pt idx="1056">
                  <c:v>-5.24248321123321</c:v>
                </c:pt>
                <c:pt idx="1057">
                  <c:v>-5.24248321123321</c:v>
                </c:pt>
                <c:pt idx="1058">
                  <c:v>-5.24248321123321</c:v>
                </c:pt>
                <c:pt idx="1059">
                  <c:v>-5.32060821123321</c:v>
                </c:pt>
                <c:pt idx="1060">
                  <c:v>-5.24248321123321</c:v>
                </c:pt>
                <c:pt idx="1061">
                  <c:v>-5.32060821123321</c:v>
                </c:pt>
                <c:pt idx="1062">
                  <c:v>-5.24248321123321</c:v>
                </c:pt>
                <c:pt idx="1063">
                  <c:v>-5.32060821123321</c:v>
                </c:pt>
                <c:pt idx="1064">
                  <c:v>-5.24248321123321</c:v>
                </c:pt>
                <c:pt idx="1065">
                  <c:v>-5.24248321123321</c:v>
                </c:pt>
                <c:pt idx="1066">
                  <c:v>-5.32060821123321</c:v>
                </c:pt>
                <c:pt idx="1067">
                  <c:v>-5.24248321123321</c:v>
                </c:pt>
                <c:pt idx="1068">
                  <c:v>-5.24248321123321</c:v>
                </c:pt>
                <c:pt idx="1069">
                  <c:v>-5.24248321123321</c:v>
                </c:pt>
                <c:pt idx="1070">
                  <c:v>-5.24248321123321</c:v>
                </c:pt>
                <c:pt idx="1071">
                  <c:v>-5.24248321123321</c:v>
                </c:pt>
                <c:pt idx="1072">
                  <c:v>-5.32060821123321</c:v>
                </c:pt>
                <c:pt idx="1073">
                  <c:v>-5.24248321123321</c:v>
                </c:pt>
                <c:pt idx="1074">
                  <c:v>-5.24248321123321</c:v>
                </c:pt>
                <c:pt idx="1075">
                  <c:v>-5.24248321123321</c:v>
                </c:pt>
                <c:pt idx="1076">
                  <c:v>-5.24248321123321</c:v>
                </c:pt>
                <c:pt idx="1077">
                  <c:v>-5.24248321123321</c:v>
                </c:pt>
                <c:pt idx="1078">
                  <c:v>-5.24248321123321</c:v>
                </c:pt>
                <c:pt idx="1079">
                  <c:v>-5.24248321123321</c:v>
                </c:pt>
                <c:pt idx="1080">
                  <c:v>-5.32060821123321</c:v>
                </c:pt>
                <c:pt idx="1081">
                  <c:v>-5.24248321123321</c:v>
                </c:pt>
                <c:pt idx="1082">
                  <c:v>-5.24248321123321</c:v>
                </c:pt>
                <c:pt idx="1083">
                  <c:v>-5.24248321123321</c:v>
                </c:pt>
                <c:pt idx="1084">
                  <c:v>-5.32060821123321</c:v>
                </c:pt>
                <c:pt idx="1085">
                  <c:v>-5.32060821123321</c:v>
                </c:pt>
                <c:pt idx="1086">
                  <c:v>-5.24248321123321</c:v>
                </c:pt>
                <c:pt idx="1087">
                  <c:v>-5.24248321123321</c:v>
                </c:pt>
                <c:pt idx="1088">
                  <c:v>-5.24248321123321</c:v>
                </c:pt>
                <c:pt idx="1089">
                  <c:v>-5.24248321123321</c:v>
                </c:pt>
                <c:pt idx="1090">
                  <c:v>-5.32060821123321</c:v>
                </c:pt>
                <c:pt idx="1091">
                  <c:v>-5.32060821123321</c:v>
                </c:pt>
                <c:pt idx="1092">
                  <c:v>-5.24248321123321</c:v>
                </c:pt>
                <c:pt idx="1093">
                  <c:v>-5.32060821123321</c:v>
                </c:pt>
                <c:pt idx="1094">
                  <c:v>-5.24248321123321</c:v>
                </c:pt>
                <c:pt idx="1095">
                  <c:v>-5.24248321123321</c:v>
                </c:pt>
                <c:pt idx="1096">
                  <c:v>-5.24248321123321</c:v>
                </c:pt>
                <c:pt idx="1097">
                  <c:v>-5.24248321123321</c:v>
                </c:pt>
                <c:pt idx="1098">
                  <c:v>-5.24248321123321</c:v>
                </c:pt>
                <c:pt idx="1099">
                  <c:v>-5.24248321123321</c:v>
                </c:pt>
                <c:pt idx="1100">
                  <c:v>-5.24248321123321</c:v>
                </c:pt>
                <c:pt idx="1101">
                  <c:v>-5.24248321123321</c:v>
                </c:pt>
                <c:pt idx="1102">
                  <c:v>-5.24248321123321</c:v>
                </c:pt>
                <c:pt idx="1103">
                  <c:v>-5.32060821123321</c:v>
                </c:pt>
                <c:pt idx="1104">
                  <c:v>-5.24248321123321</c:v>
                </c:pt>
                <c:pt idx="1105">
                  <c:v>-5.32060821123321</c:v>
                </c:pt>
                <c:pt idx="1106">
                  <c:v>-5.24248321123321</c:v>
                </c:pt>
                <c:pt idx="1107">
                  <c:v>-5.24248321123321</c:v>
                </c:pt>
                <c:pt idx="1108">
                  <c:v>-5.24248321123321</c:v>
                </c:pt>
                <c:pt idx="1109">
                  <c:v>-5.24248321123321</c:v>
                </c:pt>
                <c:pt idx="1110">
                  <c:v>-5.24248321123321</c:v>
                </c:pt>
                <c:pt idx="1111">
                  <c:v>-5.24248321123321</c:v>
                </c:pt>
                <c:pt idx="1112">
                  <c:v>-5.24248321123321</c:v>
                </c:pt>
                <c:pt idx="1113">
                  <c:v>-5.24248321123321</c:v>
                </c:pt>
                <c:pt idx="1114">
                  <c:v>-5.24248321123321</c:v>
                </c:pt>
                <c:pt idx="1115">
                  <c:v>-5.24248321123321</c:v>
                </c:pt>
                <c:pt idx="1116">
                  <c:v>-5.32060821123321</c:v>
                </c:pt>
                <c:pt idx="1117">
                  <c:v>-5.24248321123321</c:v>
                </c:pt>
                <c:pt idx="1118">
                  <c:v>-5.24248321123321</c:v>
                </c:pt>
                <c:pt idx="1119">
                  <c:v>-5.24248321123321</c:v>
                </c:pt>
                <c:pt idx="1120">
                  <c:v>-5.24248321123321</c:v>
                </c:pt>
                <c:pt idx="1121">
                  <c:v>-5.24248321123321</c:v>
                </c:pt>
                <c:pt idx="1122">
                  <c:v>-5.24248321123321</c:v>
                </c:pt>
                <c:pt idx="1123">
                  <c:v>-5.24248321123321</c:v>
                </c:pt>
                <c:pt idx="1124">
                  <c:v>-5.32060821123321</c:v>
                </c:pt>
                <c:pt idx="1125">
                  <c:v>-5.32060821123321</c:v>
                </c:pt>
                <c:pt idx="1126">
                  <c:v>-5.24248321123321</c:v>
                </c:pt>
                <c:pt idx="1127">
                  <c:v>-5.32060821123321</c:v>
                </c:pt>
                <c:pt idx="1128">
                  <c:v>-5.24248321123321</c:v>
                </c:pt>
                <c:pt idx="1129">
                  <c:v>-5.24248321123321</c:v>
                </c:pt>
                <c:pt idx="1130">
                  <c:v>-5.32060821123321</c:v>
                </c:pt>
                <c:pt idx="1131">
                  <c:v>-5.24248321123321</c:v>
                </c:pt>
                <c:pt idx="1132">
                  <c:v>-5.24248321123321</c:v>
                </c:pt>
                <c:pt idx="1133">
                  <c:v>-5.24248321123321</c:v>
                </c:pt>
                <c:pt idx="1134">
                  <c:v>-5.32060821123321</c:v>
                </c:pt>
                <c:pt idx="1135">
                  <c:v>-5.24248321123321</c:v>
                </c:pt>
                <c:pt idx="1136">
                  <c:v>-5.24248321123321</c:v>
                </c:pt>
                <c:pt idx="1137">
                  <c:v>-5.24248321123321</c:v>
                </c:pt>
                <c:pt idx="1138">
                  <c:v>-5.24248321123321</c:v>
                </c:pt>
                <c:pt idx="1139">
                  <c:v>-5.32060821123321</c:v>
                </c:pt>
                <c:pt idx="1140">
                  <c:v>-5.24248321123321</c:v>
                </c:pt>
                <c:pt idx="1141">
                  <c:v>-5.24248321123321</c:v>
                </c:pt>
                <c:pt idx="1142">
                  <c:v>-5.32060821123321</c:v>
                </c:pt>
                <c:pt idx="1143">
                  <c:v>-5.24248321123321</c:v>
                </c:pt>
                <c:pt idx="1144">
                  <c:v>-5.24248321123321</c:v>
                </c:pt>
                <c:pt idx="1145">
                  <c:v>-5.24248321123321</c:v>
                </c:pt>
                <c:pt idx="1146">
                  <c:v>-5.24248321123321</c:v>
                </c:pt>
                <c:pt idx="1147">
                  <c:v>-5.24248321123321</c:v>
                </c:pt>
                <c:pt idx="1148">
                  <c:v>-5.24248321123321</c:v>
                </c:pt>
                <c:pt idx="1149">
                  <c:v>-5.32060821123321</c:v>
                </c:pt>
                <c:pt idx="1150">
                  <c:v>-5.32060821123321</c:v>
                </c:pt>
                <c:pt idx="1151">
                  <c:v>-5.24248321123321</c:v>
                </c:pt>
                <c:pt idx="1152">
                  <c:v>-5.24248321123321</c:v>
                </c:pt>
                <c:pt idx="1153">
                  <c:v>-5.24248321123321</c:v>
                </c:pt>
                <c:pt idx="1154">
                  <c:v>-5.24248321123321</c:v>
                </c:pt>
                <c:pt idx="1155">
                  <c:v>-5.24248321123321</c:v>
                </c:pt>
                <c:pt idx="1156">
                  <c:v>-5.24248321123321</c:v>
                </c:pt>
                <c:pt idx="1157">
                  <c:v>-5.32060821123321</c:v>
                </c:pt>
                <c:pt idx="1158">
                  <c:v>-5.24248321123321</c:v>
                </c:pt>
                <c:pt idx="1159">
                  <c:v>-5.32060821123321</c:v>
                </c:pt>
                <c:pt idx="1160">
                  <c:v>-5.24248321123321</c:v>
                </c:pt>
                <c:pt idx="1161">
                  <c:v>-5.32060821123321</c:v>
                </c:pt>
                <c:pt idx="1162">
                  <c:v>-5.24248321123321</c:v>
                </c:pt>
                <c:pt idx="1163">
                  <c:v>-5.24248321123321</c:v>
                </c:pt>
                <c:pt idx="1164">
                  <c:v>-5.24248321123321</c:v>
                </c:pt>
                <c:pt idx="1165">
                  <c:v>-5.24248321123321</c:v>
                </c:pt>
                <c:pt idx="1166">
                  <c:v>-5.24248321123321</c:v>
                </c:pt>
                <c:pt idx="1167">
                  <c:v>-5.24248321123321</c:v>
                </c:pt>
                <c:pt idx="1168">
                  <c:v>-5.32060821123321</c:v>
                </c:pt>
                <c:pt idx="1169">
                  <c:v>-5.24248321123321</c:v>
                </c:pt>
                <c:pt idx="1170">
                  <c:v>-5.24248321123321</c:v>
                </c:pt>
                <c:pt idx="1171">
                  <c:v>-5.24248321123321</c:v>
                </c:pt>
                <c:pt idx="1172">
                  <c:v>-5.24248321123321</c:v>
                </c:pt>
                <c:pt idx="1173">
                  <c:v>-5.32060821123321</c:v>
                </c:pt>
                <c:pt idx="1174">
                  <c:v>-5.24248321123321</c:v>
                </c:pt>
                <c:pt idx="1175">
                  <c:v>-5.32060821123321</c:v>
                </c:pt>
                <c:pt idx="1176">
                  <c:v>-5.24248321123321</c:v>
                </c:pt>
                <c:pt idx="1177">
                  <c:v>-5.24248321123321</c:v>
                </c:pt>
                <c:pt idx="1178">
                  <c:v>-5.24248321123321</c:v>
                </c:pt>
                <c:pt idx="1179">
                  <c:v>-5.32060821123321</c:v>
                </c:pt>
                <c:pt idx="1180">
                  <c:v>-5.24248321123321</c:v>
                </c:pt>
                <c:pt idx="1181">
                  <c:v>-5.24248321123321</c:v>
                </c:pt>
                <c:pt idx="1182">
                  <c:v>-5.32060821123321</c:v>
                </c:pt>
                <c:pt idx="1183">
                  <c:v>-5.24248321123321</c:v>
                </c:pt>
                <c:pt idx="1184">
                  <c:v>-5.32060821123321</c:v>
                </c:pt>
                <c:pt idx="1185">
                  <c:v>-5.32060821123321</c:v>
                </c:pt>
                <c:pt idx="1186">
                  <c:v>-5.32060821123321</c:v>
                </c:pt>
                <c:pt idx="1187">
                  <c:v>-5.24248321123321</c:v>
                </c:pt>
                <c:pt idx="1188">
                  <c:v>-5.24248321123321</c:v>
                </c:pt>
                <c:pt idx="1189">
                  <c:v>-5.24248321123321</c:v>
                </c:pt>
                <c:pt idx="1190">
                  <c:v>-5.32060821123321</c:v>
                </c:pt>
                <c:pt idx="1191">
                  <c:v>-5.24248321123321</c:v>
                </c:pt>
                <c:pt idx="1192">
                  <c:v>-5.32060821123321</c:v>
                </c:pt>
                <c:pt idx="1193">
                  <c:v>-5.24248321123321</c:v>
                </c:pt>
                <c:pt idx="1194">
                  <c:v>-5.24248321123321</c:v>
                </c:pt>
                <c:pt idx="1195">
                  <c:v>-5.32060821123321</c:v>
                </c:pt>
                <c:pt idx="1196">
                  <c:v>-5.32060821123321</c:v>
                </c:pt>
                <c:pt idx="1197">
                  <c:v>-5.24248321123321</c:v>
                </c:pt>
                <c:pt idx="1198">
                  <c:v>-5.24248321123321</c:v>
                </c:pt>
                <c:pt idx="1199">
                  <c:v>-5.32060821123321</c:v>
                </c:pt>
                <c:pt idx="1200">
                  <c:v>-5.24248321123321</c:v>
                </c:pt>
                <c:pt idx="1201">
                  <c:v>-5.32060821123321</c:v>
                </c:pt>
                <c:pt idx="1202">
                  <c:v>-5.32060821123321</c:v>
                </c:pt>
                <c:pt idx="1203">
                  <c:v>-5.32060821123321</c:v>
                </c:pt>
                <c:pt idx="1204">
                  <c:v>-5.24248321123321</c:v>
                </c:pt>
                <c:pt idx="1205">
                  <c:v>-5.24248321123321</c:v>
                </c:pt>
                <c:pt idx="1206">
                  <c:v>-5.24248321123321</c:v>
                </c:pt>
                <c:pt idx="1207">
                  <c:v>-5.24248321123321</c:v>
                </c:pt>
                <c:pt idx="1208">
                  <c:v>-5.24248321123321</c:v>
                </c:pt>
                <c:pt idx="1209">
                  <c:v>-5.24248321123321</c:v>
                </c:pt>
                <c:pt idx="1210">
                  <c:v>-5.24248321123321</c:v>
                </c:pt>
                <c:pt idx="1211">
                  <c:v>-5.24248321123321</c:v>
                </c:pt>
                <c:pt idx="1212">
                  <c:v>-5.24248321123321</c:v>
                </c:pt>
                <c:pt idx="1213">
                  <c:v>-5.32060821123321</c:v>
                </c:pt>
                <c:pt idx="1214">
                  <c:v>-5.24248321123321</c:v>
                </c:pt>
                <c:pt idx="1215">
                  <c:v>-5.24248321123321</c:v>
                </c:pt>
                <c:pt idx="1216">
                  <c:v>-5.24248321123321</c:v>
                </c:pt>
                <c:pt idx="1217">
                  <c:v>-5.24248321123321</c:v>
                </c:pt>
                <c:pt idx="1218">
                  <c:v>-5.32060821123321</c:v>
                </c:pt>
                <c:pt idx="1219">
                  <c:v>-5.24248321123321</c:v>
                </c:pt>
                <c:pt idx="1220">
                  <c:v>-5.24248321123321</c:v>
                </c:pt>
                <c:pt idx="1221">
                  <c:v>-5.32060821123321</c:v>
                </c:pt>
                <c:pt idx="1222">
                  <c:v>-5.24248321123321</c:v>
                </c:pt>
                <c:pt idx="1223">
                  <c:v>-5.32060821123321</c:v>
                </c:pt>
                <c:pt idx="1224">
                  <c:v>-5.24248321123321</c:v>
                </c:pt>
                <c:pt idx="1225">
                  <c:v>-5.32060821123321</c:v>
                </c:pt>
                <c:pt idx="1226">
                  <c:v>-5.24248321123321</c:v>
                </c:pt>
                <c:pt idx="1227">
                  <c:v>-5.32060821123321</c:v>
                </c:pt>
                <c:pt idx="1228">
                  <c:v>-5.32060821123321</c:v>
                </c:pt>
                <c:pt idx="1229">
                  <c:v>-5.24248321123321</c:v>
                </c:pt>
                <c:pt idx="1230">
                  <c:v>-5.24248321123321</c:v>
                </c:pt>
                <c:pt idx="1231">
                  <c:v>-5.24248321123321</c:v>
                </c:pt>
                <c:pt idx="1232">
                  <c:v>-5.24248321123321</c:v>
                </c:pt>
                <c:pt idx="1233">
                  <c:v>-5.24248321123321</c:v>
                </c:pt>
                <c:pt idx="1234">
                  <c:v>-5.24248321123321</c:v>
                </c:pt>
                <c:pt idx="1235">
                  <c:v>-5.24248321123321</c:v>
                </c:pt>
                <c:pt idx="1236">
                  <c:v>-5.24248321123321</c:v>
                </c:pt>
                <c:pt idx="1237">
                  <c:v>-5.32060821123321</c:v>
                </c:pt>
                <c:pt idx="1238">
                  <c:v>-5.24248321123321</c:v>
                </c:pt>
                <c:pt idx="1239">
                  <c:v>-5.32060821123321</c:v>
                </c:pt>
                <c:pt idx="1240">
                  <c:v>-5.32060821123321</c:v>
                </c:pt>
                <c:pt idx="1241">
                  <c:v>-5.24248321123321</c:v>
                </c:pt>
                <c:pt idx="1242">
                  <c:v>-5.24248321123321</c:v>
                </c:pt>
                <c:pt idx="1243">
                  <c:v>-5.24248321123321</c:v>
                </c:pt>
                <c:pt idx="1244">
                  <c:v>-5.24248321123321</c:v>
                </c:pt>
                <c:pt idx="1245">
                  <c:v>-5.24248321123321</c:v>
                </c:pt>
                <c:pt idx="1246">
                  <c:v>-5.32060821123321</c:v>
                </c:pt>
                <c:pt idx="1247">
                  <c:v>-5.24248321123321</c:v>
                </c:pt>
                <c:pt idx="1248">
                  <c:v>-5.24248321123321</c:v>
                </c:pt>
                <c:pt idx="1249">
                  <c:v>-5.32060821123321</c:v>
                </c:pt>
                <c:pt idx="1250">
                  <c:v>-5.24248321123321</c:v>
                </c:pt>
                <c:pt idx="1251">
                  <c:v>-5.32060821123321</c:v>
                </c:pt>
                <c:pt idx="1252">
                  <c:v>-5.24248321123321</c:v>
                </c:pt>
                <c:pt idx="1253">
                  <c:v>-5.24248321123321</c:v>
                </c:pt>
                <c:pt idx="1254">
                  <c:v>-5.24248321123321</c:v>
                </c:pt>
                <c:pt idx="1255">
                  <c:v>-5.32060821123321</c:v>
                </c:pt>
                <c:pt idx="1256">
                  <c:v>-5.32060821123321</c:v>
                </c:pt>
                <c:pt idx="1257">
                  <c:v>-5.24248321123321</c:v>
                </c:pt>
                <c:pt idx="1258">
                  <c:v>-5.24248321123321</c:v>
                </c:pt>
                <c:pt idx="1259">
                  <c:v>-5.24248321123321</c:v>
                </c:pt>
                <c:pt idx="1260">
                  <c:v>-5.32060821123321</c:v>
                </c:pt>
                <c:pt idx="1261">
                  <c:v>-5.24248321123321</c:v>
                </c:pt>
                <c:pt idx="1262">
                  <c:v>-5.24248321123321</c:v>
                </c:pt>
                <c:pt idx="1263">
                  <c:v>-5.32060821123321</c:v>
                </c:pt>
                <c:pt idx="1264">
                  <c:v>-5.24248321123321</c:v>
                </c:pt>
                <c:pt idx="1265">
                  <c:v>-5.24248321123321</c:v>
                </c:pt>
                <c:pt idx="1266">
                  <c:v>-5.32060821123321</c:v>
                </c:pt>
                <c:pt idx="1267">
                  <c:v>-5.32060821123321</c:v>
                </c:pt>
                <c:pt idx="1268">
                  <c:v>-5.24248321123321</c:v>
                </c:pt>
                <c:pt idx="1269">
                  <c:v>-5.32060821123321</c:v>
                </c:pt>
                <c:pt idx="1270">
                  <c:v>-5.24248321123321</c:v>
                </c:pt>
                <c:pt idx="1271">
                  <c:v>-5.24248321123321</c:v>
                </c:pt>
                <c:pt idx="1272">
                  <c:v>-5.32060821123321</c:v>
                </c:pt>
                <c:pt idx="1273">
                  <c:v>-5.32060821123321</c:v>
                </c:pt>
                <c:pt idx="1274">
                  <c:v>-5.24248321123321</c:v>
                </c:pt>
                <c:pt idx="1275">
                  <c:v>-5.24248321123321</c:v>
                </c:pt>
                <c:pt idx="1276">
                  <c:v>-5.24248321123321</c:v>
                </c:pt>
                <c:pt idx="1277">
                  <c:v>-5.24248321123321</c:v>
                </c:pt>
                <c:pt idx="1278">
                  <c:v>-5.24248321123321</c:v>
                </c:pt>
                <c:pt idx="1279">
                  <c:v>-5.32060821123321</c:v>
                </c:pt>
                <c:pt idx="1280">
                  <c:v>-5.32060821123321</c:v>
                </c:pt>
                <c:pt idx="1281">
                  <c:v>-5.24248321123321</c:v>
                </c:pt>
                <c:pt idx="1282">
                  <c:v>-5.32060821123321</c:v>
                </c:pt>
                <c:pt idx="1283">
                  <c:v>-5.24248321123321</c:v>
                </c:pt>
                <c:pt idx="1284">
                  <c:v>-5.24248321123321</c:v>
                </c:pt>
                <c:pt idx="1285">
                  <c:v>-5.24248321123321</c:v>
                </c:pt>
                <c:pt idx="1286">
                  <c:v>-5.32060821123321</c:v>
                </c:pt>
                <c:pt idx="1287">
                  <c:v>-5.32060821123321</c:v>
                </c:pt>
                <c:pt idx="1288">
                  <c:v>-5.24248321123321</c:v>
                </c:pt>
                <c:pt idx="1289">
                  <c:v>-5.24248321123321</c:v>
                </c:pt>
                <c:pt idx="1290">
                  <c:v>-5.24248321123321</c:v>
                </c:pt>
                <c:pt idx="1291">
                  <c:v>-5.24248321123321</c:v>
                </c:pt>
                <c:pt idx="1292">
                  <c:v>-5.24248321123321</c:v>
                </c:pt>
                <c:pt idx="1293">
                  <c:v>-5.32060821123321</c:v>
                </c:pt>
                <c:pt idx="1294">
                  <c:v>-5.24248321123321</c:v>
                </c:pt>
                <c:pt idx="1295">
                  <c:v>-5.32060821123321</c:v>
                </c:pt>
                <c:pt idx="1296">
                  <c:v>-5.32060821123321</c:v>
                </c:pt>
                <c:pt idx="1297">
                  <c:v>-5.24248321123321</c:v>
                </c:pt>
                <c:pt idx="1298">
                  <c:v>-5.24248321123321</c:v>
                </c:pt>
                <c:pt idx="1299">
                  <c:v>-5.32060821123321</c:v>
                </c:pt>
                <c:pt idx="1300">
                  <c:v>-5.24248321123321</c:v>
                </c:pt>
                <c:pt idx="1301">
                  <c:v>-5.24248321123321</c:v>
                </c:pt>
                <c:pt idx="1302">
                  <c:v>-5.32060821123321</c:v>
                </c:pt>
                <c:pt idx="1303">
                  <c:v>-5.24248321123321</c:v>
                </c:pt>
                <c:pt idx="1304">
                  <c:v>-5.24248321123321</c:v>
                </c:pt>
                <c:pt idx="1305">
                  <c:v>-5.32060821123321</c:v>
                </c:pt>
                <c:pt idx="1306">
                  <c:v>-5.32060821123321</c:v>
                </c:pt>
                <c:pt idx="1307">
                  <c:v>-5.32060821123321</c:v>
                </c:pt>
                <c:pt idx="1308">
                  <c:v>-5.32060821123321</c:v>
                </c:pt>
                <c:pt idx="1309">
                  <c:v>-5.24248321123321</c:v>
                </c:pt>
                <c:pt idx="1310">
                  <c:v>-5.24248321123321</c:v>
                </c:pt>
                <c:pt idx="1311">
                  <c:v>-5.32060821123321</c:v>
                </c:pt>
                <c:pt idx="1312">
                  <c:v>-5.32060821123321</c:v>
                </c:pt>
                <c:pt idx="1313">
                  <c:v>-5.24248321123321</c:v>
                </c:pt>
                <c:pt idx="1314">
                  <c:v>-5.24248321123321</c:v>
                </c:pt>
                <c:pt idx="1315">
                  <c:v>-5.24248321123321</c:v>
                </c:pt>
                <c:pt idx="1316">
                  <c:v>-5.24248321123321</c:v>
                </c:pt>
                <c:pt idx="1317">
                  <c:v>-5.16435821123321</c:v>
                </c:pt>
                <c:pt idx="1318">
                  <c:v>-5.16435821123321</c:v>
                </c:pt>
                <c:pt idx="1319">
                  <c:v>-5.16435821123321</c:v>
                </c:pt>
                <c:pt idx="1320">
                  <c:v>-5.16435821123321</c:v>
                </c:pt>
                <c:pt idx="1321">
                  <c:v>-5.08623321123321</c:v>
                </c:pt>
                <c:pt idx="1322">
                  <c:v>-5.08623321123321</c:v>
                </c:pt>
                <c:pt idx="1323">
                  <c:v>-5.08623321123321</c:v>
                </c:pt>
                <c:pt idx="1324">
                  <c:v>-5.00810821123321</c:v>
                </c:pt>
                <c:pt idx="1325">
                  <c:v>-5.00810821123321</c:v>
                </c:pt>
                <c:pt idx="1326">
                  <c:v>-5.00810821123321</c:v>
                </c:pt>
                <c:pt idx="1327">
                  <c:v>-4.92998321123321</c:v>
                </c:pt>
                <c:pt idx="1328">
                  <c:v>-4.92998321123321</c:v>
                </c:pt>
                <c:pt idx="1329">
                  <c:v>-4.85185821123321</c:v>
                </c:pt>
                <c:pt idx="1330">
                  <c:v>-4.85185821123321</c:v>
                </c:pt>
                <c:pt idx="1331">
                  <c:v>-4.77373321123321</c:v>
                </c:pt>
                <c:pt idx="1332">
                  <c:v>-4.77373321123321</c:v>
                </c:pt>
                <c:pt idx="1333">
                  <c:v>-4.69560821123321</c:v>
                </c:pt>
                <c:pt idx="1334">
                  <c:v>-4.61748321123321</c:v>
                </c:pt>
                <c:pt idx="1335">
                  <c:v>-4.61748321123321</c:v>
                </c:pt>
                <c:pt idx="1336">
                  <c:v>-4.61748321123321</c:v>
                </c:pt>
                <c:pt idx="1337">
                  <c:v>-4.53935821123321</c:v>
                </c:pt>
                <c:pt idx="1338">
                  <c:v>-4.46123321123321</c:v>
                </c:pt>
                <c:pt idx="1339">
                  <c:v>-4.38310821123321</c:v>
                </c:pt>
                <c:pt idx="1340">
                  <c:v>-4.38310821123321</c:v>
                </c:pt>
                <c:pt idx="1341">
                  <c:v>-4.30498321123321</c:v>
                </c:pt>
                <c:pt idx="1342">
                  <c:v>-4.30498321123321</c:v>
                </c:pt>
                <c:pt idx="1343">
                  <c:v>-4.22685821123321</c:v>
                </c:pt>
                <c:pt idx="1344">
                  <c:v>-4.14873321123321</c:v>
                </c:pt>
                <c:pt idx="1345">
                  <c:v>-4.14873321123321</c:v>
                </c:pt>
                <c:pt idx="1346">
                  <c:v>-4.07060821123321</c:v>
                </c:pt>
                <c:pt idx="1347">
                  <c:v>-3.99248321123321</c:v>
                </c:pt>
                <c:pt idx="1348">
                  <c:v>-3.99248321123321</c:v>
                </c:pt>
                <c:pt idx="1349">
                  <c:v>-3.83623321123321</c:v>
                </c:pt>
                <c:pt idx="1350">
                  <c:v>-3.83623321123321</c:v>
                </c:pt>
                <c:pt idx="1351">
                  <c:v>-3.75810821123321</c:v>
                </c:pt>
                <c:pt idx="1352">
                  <c:v>-3.75810821123321</c:v>
                </c:pt>
                <c:pt idx="1353">
                  <c:v>-3.60185821123321</c:v>
                </c:pt>
                <c:pt idx="1354">
                  <c:v>-3.60185821123321</c:v>
                </c:pt>
                <c:pt idx="1355">
                  <c:v>-3.52373321123321</c:v>
                </c:pt>
                <c:pt idx="1356">
                  <c:v>-3.52373321123321</c:v>
                </c:pt>
                <c:pt idx="1357">
                  <c:v>-3.44560821123321</c:v>
                </c:pt>
                <c:pt idx="1358">
                  <c:v>-3.36748321123321</c:v>
                </c:pt>
                <c:pt idx="1359">
                  <c:v>-3.28935821123321</c:v>
                </c:pt>
                <c:pt idx="1360">
                  <c:v>-3.21123321123321</c:v>
                </c:pt>
                <c:pt idx="1361">
                  <c:v>-3.13310821123321</c:v>
                </c:pt>
                <c:pt idx="1362">
                  <c:v>-3.13310821123321</c:v>
                </c:pt>
                <c:pt idx="1363">
                  <c:v>-3.05498321123321</c:v>
                </c:pt>
                <c:pt idx="1364">
                  <c:v>-2.97685821123321</c:v>
                </c:pt>
                <c:pt idx="1365">
                  <c:v>-2.89873321123321</c:v>
                </c:pt>
                <c:pt idx="1366">
                  <c:v>-2.82060821123321</c:v>
                </c:pt>
                <c:pt idx="1367">
                  <c:v>-2.82060821123321</c:v>
                </c:pt>
                <c:pt idx="1368">
                  <c:v>-2.74248321123321</c:v>
                </c:pt>
                <c:pt idx="1369">
                  <c:v>-2.66435821123321</c:v>
                </c:pt>
                <c:pt idx="1370">
                  <c:v>-2.58623321123321</c:v>
                </c:pt>
                <c:pt idx="1371">
                  <c:v>-2.50810821123321</c:v>
                </c:pt>
                <c:pt idx="1372">
                  <c:v>-2.42998321123321</c:v>
                </c:pt>
                <c:pt idx="1373">
                  <c:v>-2.42998321123321</c:v>
                </c:pt>
                <c:pt idx="1374">
                  <c:v>-2.35185821123321</c:v>
                </c:pt>
                <c:pt idx="1375">
                  <c:v>-2.27373321123321</c:v>
                </c:pt>
                <c:pt idx="1376">
                  <c:v>-2.19560821123321</c:v>
                </c:pt>
                <c:pt idx="1377">
                  <c:v>-2.11748321123321</c:v>
                </c:pt>
                <c:pt idx="1378">
                  <c:v>-2.11748321123321</c:v>
                </c:pt>
                <c:pt idx="1379">
                  <c:v>-2.03935821123321</c:v>
                </c:pt>
                <c:pt idx="1380">
                  <c:v>-1.96123321123321</c:v>
                </c:pt>
                <c:pt idx="1381">
                  <c:v>-1.88310821123321</c:v>
                </c:pt>
                <c:pt idx="1382">
                  <c:v>-1.88310821123321</c:v>
                </c:pt>
                <c:pt idx="1383">
                  <c:v>-1.80498321123321</c:v>
                </c:pt>
                <c:pt idx="1384">
                  <c:v>-1.72685821123321</c:v>
                </c:pt>
                <c:pt idx="1385">
                  <c:v>-1.64873321123321</c:v>
                </c:pt>
                <c:pt idx="1386">
                  <c:v>-1.64873321123321</c:v>
                </c:pt>
                <c:pt idx="1387">
                  <c:v>-1.49248321123321</c:v>
                </c:pt>
                <c:pt idx="1388">
                  <c:v>-1.49248321123321</c:v>
                </c:pt>
                <c:pt idx="1389">
                  <c:v>-1.41435821123321</c:v>
                </c:pt>
                <c:pt idx="1390">
                  <c:v>-1.33623321123321</c:v>
                </c:pt>
                <c:pt idx="1391">
                  <c:v>-1.25810821123321</c:v>
                </c:pt>
                <c:pt idx="1392">
                  <c:v>-1.25810821123321</c:v>
                </c:pt>
                <c:pt idx="1393">
                  <c:v>-1.17998321123321</c:v>
                </c:pt>
                <c:pt idx="1394">
                  <c:v>-1.10185821123321</c:v>
                </c:pt>
                <c:pt idx="1395">
                  <c:v>-1.02373321123321</c:v>
                </c:pt>
                <c:pt idx="1396">
                  <c:v>-1.02373321123321</c:v>
                </c:pt>
                <c:pt idx="1397">
                  <c:v>-0.945608211233211</c:v>
                </c:pt>
                <c:pt idx="1398">
                  <c:v>-0.867483211233211</c:v>
                </c:pt>
                <c:pt idx="1399">
                  <c:v>-0.789358211233211</c:v>
                </c:pt>
                <c:pt idx="1400">
                  <c:v>-0.711233211233211</c:v>
                </c:pt>
                <c:pt idx="1401">
                  <c:v>-0.633108211233211</c:v>
                </c:pt>
                <c:pt idx="1402">
                  <c:v>-0.554983211233211</c:v>
                </c:pt>
                <c:pt idx="1403">
                  <c:v>-0.554983211233211</c:v>
                </c:pt>
                <c:pt idx="1404">
                  <c:v>-0.476858211233211</c:v>
                </c:pt>
                <c:pt idx="1405">
                  <c:v>-0.476858211233211</c:v>
                </c:pt>
                <c:pt idx="1406">
                  <c:v>-0.320608211233211</c:v>
                </c:pt>
                <c:pt idx="1407">
                  <c:v>-0.320608211233211</c:v>
                </c:pt>
                <c:pt idx="1408">
                  <c:v>-0.242483211233211</c:v>
                </c:pt>
                <c:pt idx="1409">
                  <c:v>-0.164358211233211</c:v>
                </c:pt>
                <c:pt idx="1410">
                  <c:v>-0.164358211233211</c:v>
                </c:pt>
                <c:pt idx="1411">
                  <c:v>-0.0862332112332113</c:v>
                </c:pt>
                <c:pt idx="1412">
                  <c:v>-0.0862332112332113</c:v>
                </c:pt>
                <c:pt idx="1413">
                  <c:v>0.0700167887667887</c:v>
                </c:pt>
                <c:pt idx="1414">
                  <c:v>0.0700167887667887</c:v>
                </c:pt>
                <c:pt idx="1415">
                  <c:v>0.148141788766789</c:v>
                </c:pt>
                <c:pt idx="1416">
                  <c:v>0.226266788766789</c:v>
                </c:pt>
                <c:pt idx="1417">
                  <c:v>0.226266788766789</c:v>
                </c:pt>
                <c:pt idx="1418">
                  <c:v>0.304391788766789</c:v>
                </c:pt>
                <c:pt idx="1419">
                  <c:v>0.382516788766789</c:v>
                </c:pt>
                <c:pt idx="1420">
                  <c:v>0.382516788766789</c:v>
                </c:pt>
                <c:pt idx="1421">
                  <c:v>0.460641788766789</c:v>
                </c:pt>
                <c:pt idx="1422">
                  <c:v>0.538766788766789</c:v>
                </c:pt>
                <c:pt idx="1423">
                  <c:v>0.538766788766789</c:v>
                </c:pt>
                <c:pt idx="1424">
                  <c:v>0.616891788766789</c:v>
                </c:pt>
                <c:pt idx="1425">
                  <c:v>0.695016788766789</c:v>
                </c:pt>
                <c:pt idx="1426">
                  <c:v>0.695016788766789</c:v>
                </c:pt>
                <c:pt idx="1427">
                  <c:v>0.851266788766789</c:v>
                </c:pt>
                <c:pt idx="1428">
                  <c:v>0.851266788766789</c:v>
                </c:pt>
                <c:pt idx="1429">
                  <c:v>0.929391788766789</c:v>
                </c:pt>
                <c:pt idx="1430">
                  <c:v>0.929391788766789</c:v>
                </c:pt>
                <c:pt idx="1431">
                  <c:v>1.00751678876679</c:v>
                </c:pt>
                <c:pt idx="1432">
                  <c:v>1.00751678876679</c:v>
                </c:pt>
                <c:pt idx="1433">
                  <c:v>1.08564178876679</c:v>
                </c:pt>
                <c:pt idx="1434">
                  <c:v>1.16376678876679</c:v>
                </c:pt>
                <c:pt idx="1435">
                  <c:v>1.16376678876679</c:v>
                </c:pt>
                <c:pt idx="1436">
                  <c:v>1.24189178876679</c:v>
                </c:pt>
                <c:pt idx="1437">
                  <c:v>1.24189178876679</c:v>
                </c:pt>
                <c:pt idx="1438">
                  <c:v>1.32001678876679</c:v>
                </c:pt>
                <c:pt idx="1439">
                  <c:v>1.32001678876679</c:v>
                </c:pt>
                <c:pt idx="1440">
                  <c:v>1.39814178876679</c:v>
                </c:pt>
                <c:pt idx="1441">
                  <c:v>1.47626678876679</c:v>
                </c:pt>
                <c:pt idx="1442">
                  <c:v>1.47626678876679</c:v>
                </c:pt>
                <c:pt idx="1443">
                  <c:v>1.55439178876679</c:v>
                </c:pt>
                <c:pt idx="1444">
                  <c:v>1.55439178876679</c:v>
                </c:pt>
                <c:pt idx="1445">
                  <c:v>1.63251678876679</c:v>
                </c:pt>
                <c:pt idx="1446">
                  <c:v>1.63251678876679</c:v>
                </c:pt>
                <c:pt idx="1447">
                  <c:v>1.71064178876679</c:v>
                </c:pt>
                <c:pt idx="1448">
                  <c:v>1.71064178876679</c:v>
                </c:pt>
                <c:pt idx="1449">
                  <c:v>1.78876678876679</c:v>
                </c:pt>
                <c:pt idx="1450">
                  <c:v>1.86689178876679</c:v>
                </c:pt>
                <c:pt idx="1451">
                  <c:v>1.86689178876679</c:v>
                </c:pt>
                <c:pt idx="1452">
                  <c:v>1.94501678876679</c:v>
                </c:pt>
                <c:pt idx="1453">
                  <c:v>1.94501678876679</c:v>
                </c:pt>
                <c:pt idx="1454">
                  <c:v>2.02314178876679</c:v>
                </c:pt>
                <c:pt idx="1455">
                  <c:v>2.02314178876679</c:v>
                </c:pt>
                <c:pt idx="1456">
                  <c:v>2.10126678876679</c:v>
                </c:pt>
                <c:pt idx="1457">
                  <c:v>2.10126678876679</c:v>
                </c:pt>
                <c:pt idx="1458">
                  <c:v>2.17939178876679</c:v>
                </c:pt>
                <c:pt idx="1459">
                  <c:v>2.25751678876679</c:v>
                </c:pt>
                <c:pt idx="1460">
                  <c:v>2.25751678876679</c:v>
                </c:pt>
                <c:pt idx="1461">
                  <c:v>2.33564178876679</c:v>
                </c:pt>
                <c:pt idx="1462">
                  <c:v>2.33564178876679</c:v>
                </c:pt>
                <c:pt idx="1463">
                  <c:v>2.33564178876679</c:v>
                </c:pt>
                <c:pt idx="1464">
                  <c:v>2.41376678876679</c:v>
                </c:pt>
                <c:pt idx="1465">
                  <c:v>2.41376678876679</c:v>
                </c:pt>
                <c:pt idx="1466">
                  <c:v>2.49189178876679</c:v>
                </c:pt>
                <c:pt idx="1467">
                  <c:v>2.49189178876679</c:v>
                </c:pt>
                <c:pt idx="1468">
                  <c:v>2.57001678876679</c:v>
                </c:pt>
                <c:pt idx="1469">
                  <c:v>2.57001678876679</c:v>
                </c:pt>
                <c:pt idx="1470">
                  <c:v>2.64814178876679</c:v>
                </c:pt>
                <c:pt idx="1471">
                  <c:v>2.64814178876679</c:v>
                </c:pt>
                <c:pt idx="1472">
                  <c:v>2.64814178876679</c:v>
                </c:pt>
                <c:pt idx="1473">
                  <c:v>2.72626678876679</c:v>
                </c:pt>
                <c:pt idx="1474">
                  <c:v>2.72626678876679</c:v>
                </c:pt>
                <c:pt idx="1475">
                  <c:v>2.80439178876679</c:v>
                </c:pt>
                <c:pt idx="1476">
                  <c:v>2.80439178876679</c:v>
                </c:pt>
                <c:pt idx="1477">
                  <c:v>2.88251678876679</c:v>
                </c:pt>
                <c:pt idx="1478">
                  <c:v>2.88251678876679</c:v>
                </c:pt>
                <c:pt idx="1479">
                  <c:v>2.88251678876679</c:v>
                </c:pt>
                <c:pt idx="1480">
                  <c:v>2.96064178876679</c:v>
                </c:pt>
                <c:pt idx="1481">
                  <c:v>2.96064178876679</c:v>
                </c:pt>
                <c:pt idx="1482">
                  <c:v>3.03876678876679</c:v>
                </c:pt>
                <c:pt idx="1483">
                  <c:v>3.03876678876679</c:v>
                </c:pt>
                <c:pt idx="1484">
                  <c:v>3.03876678876679</c:v>
                </c:pt>
                <c:pt idx="1485">
                  <c:v>3.11689178876679</c:v>
                </c:pt>
                <c:pt idx="1486">
                  <c:v>3.11689178876679</c:v>
                </c:pt>
                <c:pt idx="1487">
                  <c:v>3.11689178876679</c:v>
                </c:pt>
                <c:pt idx="1488">
                  <c:v>3.19501678876679</c:v>
                </c:pt>
                <c:pt idx="1489">
                  <c:v>3.19501678876679</c:v>
                </c:pt>
                <c:pt idx="1490">
                  <c:v>3.19501678876679</c:v>
                </c:pt>
                <c:pt idx="1491">
                  <c:v>3.27314178876679</c:v>
                </c:pt>
                <c:pt idx="1492">
                  <c:v>3.35126678876679</c:v>
                </c:pt>
                <c:pt idx="1493">
                  <c:v>3.35126678876679</c:v>
                </c:pt>
                <c:pt idx="1494">
                  <c:v>3.35126678876679</c:v>
                </c:pt>
                <c:pt idx="1495">
                  <c:v>3.35126678876679</c:v>
                </c:pt>
                <c:pt idx="1496">
                  <c:v>3.35126678876679</c:v>
                </c:pt>
                <c:pt idx="1497">
                  <c:v>3.42939178876679</c:v>
                </c:pt>
                <c:pt idx="1498">
                  <c:v>3.42939178876679</c:v>
                </c:pt>
                <c:pt idx="1499">
                  <c:v>3.50751678876679</c:v>
                </c:pt>
                <c:pt idx="1500">
                  <c:v>3.50751678876679</c:v>
                </c:pt>
                <c:pt idx="1501">
                  <c:v>3.50751678876679</c:v>
                </c:pt>
                <c:pt idx="1502">
                  <c:v>3.58564178876679</c:v>
                </c:pt>
                <c:pt idx="1503">
                  <c:v>3.58564178876679</c:v>
                </c:pt>
                <c:pt idx="1504">
                  <c:v>3.58564178876679</c:v>
                </c:pt>
                <c:pt idx="1505">
                  <c:v>3.58564178876679</c:v>
                </c:pt>
                <c:pt idx="1506">
                  <c:v>3.66376678876679</c:v>
                </c:pt>
                <c:pt idx="1507">
                  <c:v>3.74189178876679</c:v>
                </c:pt>
                <c:pt idx="1508">
                  <c:v>3.74189178876679</c:v>
                </c:pt>
                <c:pt idx="1509">
                  <c:v>3.74189178876679</c:v>
                </c:pt>
                <c:pt idx="1510">
                  <c:v>3.74189178876679</c:v>
                </c:pt>
                <c:pt idx="1511">
                  <c:v>3.82001678876679</c:v>
                </c:pt>
                <c:pt idx="1512">
                  <c:v>3.82001678876679</c:v>
                </c:pt>
                <c:pt idx="1513">
                  <c:v>3.82001678876679</c:v>
                </c:pt>
                <c:pt idx="1514">
                  <c:v>3.82001678876679</c:v>
                </c:pt>
                <c:pt idx="1515">
                  <c:v>3.89814178876679</c:v>
                </c:pt>
                <c:pt idx="1516">
                  <c:v>3.89814178876679</c:v>
                </c:pt>
                <c:pt idx="1517">
                  <c:v>3.89814178876679</c:v>
                </c:pt>
                <c:pt idx="1518">
                  <c:v>3.89814178876679</c:v>
                </c:pt>
                <c:pt idx="1519">
                  <c:v>3.97626678876679</c:v>
                </c:pt>
                <c:pt idx="1520">
                  <c:v>3.97626678876679</c:v>
                </c:pt>
                <c:pt idx="1521">
                  <c:v>3.97626678876679</c:v>
                </c:pt>
                <c:pt idx="1522">
                  <c:v>3.97626678876679</c:v>
                </c:pt>
                <c:pt idx="1523">
                  <c:v>4.05439178876679</c:v>
                </c:pt>
                <c:pt idx="1524">
                  <c:v>4.05439178876679</c:v>
                </c:pt>
                <c:pt idx="1525">
                  <c:v>4.05439178876679</c:v>
                </c:pt>
                <c:pt idx="1526">
                  <c:v>4.05439178876679</c:v>
                </c:pt>
                <c:pt idx="1527">
                  <c:v>4.13251678876679</c:v>
                </c:pt>
                <c:pt idx="1528">
                  <c:v>4.13251678876679</c:v>
                </c:pt>
                <c:pt idx="1529">
                  <c:v>4.13251678876679</c:v>
                </c:pt>
                <c:pt idx="1530">
                  <c:v>4.21064178876679</c:v>
                </c:pt>
                <c:pt idx="1531">
                  <c:v>4.13251678876679</c:v>
                </c:pt>
                <c:pt idx="1532">
                  <c:v>4.21064178876679</c:v>
                </c:pt>
                <c:pt idx="1533">
                  <c:v>4.21064178876679</c:v>
                </c:pt>
                <c:pt idx="1534">
                  <c:v>4.28876678876679</c:v>
                </c:pt>
                <c:pt idx="1535">
                  <c:v>4.21064178876679</c:v>
                </c:pt>
                <c:pt idx="1536">
                  <c:v>4.28876678876679</c:v>
                </c:pt>
                <c:pt idx="1537">
                  <c:v>4.28876678876679</c:v>
                </c:pt>
                <c:pt idx="1538">
                  <c:v>4.28876678876679</c:v>
                </c:pt>
                <c:pt idx="1539">
                  <c:v>4.28876678876679</c:v>
                </c:pt>
                <c:pt idx="1540">
                  <c:v>4.36689178876679</c:v>
                </c:pt>
                <c:pt idx="1541">
                  <c:v>4.36689178876679</c:v>
                </c:pt>
                <c:pt idx="1542">
                  <c:v>4.36689178876679</c:v>
                </c:pt>
                <c:pt idx="1543">
                  <c:v>4.36689178876679</c:v>
                </c:pt>
                <c:pt idx="1544">
                  <c:v>4.36689178876679</c:v>
                </c:pt>
                <c:pt idx="1545">
                  <c:v>4.36689178876679</c:v>
                </c:pt>
                <c:pt idx="1546">
                  <c:v>4.44501678876679</c:v>
                </c:pt>
                <c:pt idx="1547">
                  <c:v>4.44501678876679</c:v>
                </c:pt>
                <c:pt idx="1548">
                  <c:v>4.44501678876679</c:v>
                </c:pt>
                <c:pt idx="1549">
                  <c:v>4.44501678876679</c:v>
                </c:pt>
                <c:pt idx="1550">
                  <c:v>4.52314178876679</c:v>
                </c:pt>
                <c:pt idx="1551">
                  <c:v>4.44501678876679</c:v>
                </c:pt>
                <c:pt idx="1552">
                  <c:v>4.44501678876679</c:v>
                </c:pt>
                <c:pt idx="1553">
                  <c:v>4.44501678876679</c:v>
                </c:pt>
                <c:pt idx="1554">
                  <c:v>4.52314178876679</c:v>
                </c:pt>
                <c:pt idx="1555">
                  <c:v>4.52314178876679</c:v>
                </c:pt>
                <c:pt idx="1556">
                  <c:v>4.52314178876679</c:v>
                </c:pt>
                <c:pt idx="1557">
                  <c:v>4.60126678876679</c:v>
                </c:pt>
                <c:pt idx="1558">
                  <c:v>4.60126678876679</c:v>
                </c:pt>
                <c:pt idx="1559">
                  <c:v>4.60126678876679</c:v>
                </c:pt>
                <c:pt idx="1560">
                  <c:v>4.60126678876679</c:v>
                </c:pt>
                <c:pt idx="1561">
                  <c:v>4.60126678876679</c:v>
                </c:pt>
                <c:pt idx="1562">
                  <c:v>4.60126678876679</c:v>
                </c:pt>
                <c:pt idx="1563">
                  <c:v>4.67939178876679</c:v>
                </c:pt>
                <c:pt idx="1564">
                  <c:v>4.67939178876679</c:v>
                </c:pt>
                <c:pt idx="1565">
                  <c:v>4.67939178876679</c:v>
                </c:pt>
                <c:pt idx="1566">
                  <c:v>4.67939178876679</c:v>
                </c:pt>
                <c:pt idx="1567">
                  <c:v>4.67939178876679</c:v>
                </c:pt>
                <c:pt idx="1568">
                  <c:v>4.67939178876679</c:v>
                </c:pt>
                <c:pt idx="1569">
                  <c:v>4.67939178876679</c:v>
                </c:pt>
                <c:pt idx="1570">
                  <c:v>4.67939178876679</c:v>
                </c:pt>
                <c:pt idx="1571">
                  <c:v>4.75751678876679</c:v>
                </c:pt>
                <c:pt idx="1572">
                  <c:v>4.75751678876679</c:v>
                </c:pt>
                <c:pt idx="1573">
                  <c:v>4.75751678876679</c:v>
                </c:pt>
                <c:pt idx="1574">
                  <c:v>4.75751678876679</c:v>
                </c:pt>
                <c:pt idx="1575">
                  <c:v>4.75751678876679</c:v>
                </c:pt>
                <c:pt idx="1576">
                  <c:v>4.83564178876679</c:v>
                </c:pt>
                <c:pt idx="1577">
                  <c:v>4.83564178876679</c:v>
                </c:pt>
                <c:pt idx="1578">
                  <c:v>4.75751678876679</c:v>
                </c:pt>
                <c:pt idx="1579">
                  <c:v>4.83564178876679</c:v>
                </c:pt>
                <c:pt idx="1580">
                  <c:v>4.83564178876679</c:v>
                </c:pt>
                <c:pt idx="1581">
                  <c:v>4.83564178876679</c:v>
                </c:pt>
                <c:pt idx="1582">
                  <c:v>4.83564178876679</c:v>
                </c:pt>
                <c:pt idx="1583">
                  <c:v>4.83564178876679</c:v>
                </c:pt>
                <c:pt idx="1584">
                  <c:v>4.83564178876679</c:v>
                </c:pt>
                <c:pt idx="1585">
                  <c:v>4.83564178876679</c:v>
                </c:pt>
                <c:pt idx="1586">
                  <c:v>4.91376678876679</c:v>
                </c:pt>
                <c:pt idx="1587">
                  <c:v>4.91376678876679</c:v>
                </c:pt>
                <c:pt idx="1588">
                  <c:v>4.91376678876679</c:v>
                </c:pt>
                <c:pt idx="1589">
                  <c:v>4.91376678876679</c:v>
                </c:pt>
                <c:pt idx="1590">
                  <c:v>4.91376678876679</c:v>
                </c:pt>
                <c:pt idx="1591">
                  <c:v>4.91376678876679</c:v>
                </c:pt>
                <c:pt idx="1592">
                  <c:v>4.91376678876679</c:v>
                </c:pt>
                <c:pt idx="1593">
                  <c:v>4.91376678876679</c:v>
                </c:pt>
                <c:pt idx="1594">
                  <c:v>4.91376678876679</c:v>
                </c:pt>
                <c:pt idx="1595">
                  <c:v>4.91376678876679</c:v>
                </c:pt>
                <c:pt idx="1596">
                  <c:v>4.91376678876679</c:v>
                </c:pt>
                <c:pt idx="1597">
                  <c:v>4.91376678876679</c:v>
                </c:pt>
                <c:pt idx="1598">
                  <c:v>4.99189178876679</c:v>
                </c:pt>
                <c:pt idx="1599">
                  <c:v>4.99189178876679</c:v>
                </c:pt>
                <c:pt idx="1600">
                  <c:v>4.99189178876679</c:v>
                </c:pt>
                <c:pt idx="1601">
                  <c:v>4.99189178876679</c:v>
                </c:pt>
                <c:pt idx="1602">
                  <c:v>4.99189178876679</c:v>
                </c:pt>
                <c:pt idx="1603">
                  <c:v>4.99189178876679</c:v>
                </c:pt>
                <c:pt idx="1604">
                  <c:v>4.99189178876679</c:v>
                </c:pt>
                <c:pt idx="1605">
                  <c:v>4.99189178876679</c:v>
                </c:pt>
                <c:pt idx="1606">
                  <c:v>4.99189178876679</c:v>
                </c:pt>
                <c:pt idx="1607">
                  <c:v>4.99189178876679</c:v>
                </c:pt>
                <c:pt idx="1608">
                  <c:v>4.99189178876679</c:v>
                </c:pt>
                <c:pt idx="1609">
                  <c:v>5.07001678876679</c:v>
                </c:pt>
                <c:pt idx="1610">
                  <c:v>5.07001678876679</c:v>
                </c:pt>
                <c:pt idx="1611">
                  <c:v>5.07001678876679</c:v>
                </c:pt>
                <c:pt idx="1612">
                  <c:v>5.07001678876679</c:v>
                </c:pt>
                <c:pt idx="1613">
                  <c:v>5.07001678876679</c:v>
                </c:pt>
                <c:pt idx="1614">
                  <c:v>5.07001678876679</c:v>
                </c:pt>
                <c:pt idx="1615">
                  <c:v>5.07001678876679</c:v>
                </c:pt>
                <c:pt idx="1616">
                  <c:v>5.07001678876679</c:v>
                </c:pt>
                <c:pt idx="1617">
                  <c:v>5.07001678876679</c:v>
                </c:pt>
                <c:pt idx="1618">
                  <c:v>5.07001678876679</c:v>
                </c:pt>
                <c:pt idx="1619">
                  <c:v>5.07001678876679</c:v>
                </c:pt>
                <c:pt idx="1620">
                  <c:v>5.07001678876679</c:v>
                </c:pt>
                <c:pt idx="1621">
                  <c:v>5.07001678876679</c:v>
                </c:pt>
                <c:pt idx="1622">
                  <c:v>5.07001678876679</c:v>
                </c:pt>
                <c:pt idx="1623">
                  <c:v>5.07001678876679</c:v>
                </c:pt>
                <c:pt idx="1624">
                  <c:v>5.14814178876679</c:v>
                </c:pt>
                <c:pt idx="1625">
                  <c:v>5.07001678876679</c:v>
                </c:pt>
                <c:pt idx="1626">
                  <c:v>5.07001678876679</c:v>
                </c:pt>
                <c:pt idx="1627">
                  <c:v>5.14814178876679</c:v>
                </c:pt>
                <c:pt idx="1628">
                  <c:v>5.14814178876679</c:v>
                </c:pt>
                <c:pt idx="1629">
                  <c:v>5.14814178876679</c:v>
                </c:pt>
                <c:pt idx="1630">
                  <c:v>5.14814178876679</c:v>
                </c:pt>
                <c:pt idx="1631">
                  <c:v>5.14814178876679</c:v>
                </c:pt>
                <c:pt idx="1632">
                  <c:v>5.14814178876679</c:v>
                </c:pt>
                <c:pt idx="1633">
                  <c:v>5.14814178876679</c:v>
                </c:pt>
                <c:pt idx="1634">
                  <c:v>5.14814178876679</c:v>
                </c:pt>
                <c:pt idx="1635">
                  <c:v>5.14814178876679</c:v>
                </c:pt>
                <c:pt idx="1636">
                  <c:v>5.14814178876679</c:v>
                </c:pt>
                <c:pt idx="1637">
                  <c:v>5.14814178876679</c:v>
                </c:pt>
                <c:pt idx="1638">
                  <c:v>5.14814178876679</c:v>
                </c:pt>
                <c:pt idx="1639">
                  <c:v>5.14814178876679</c:v>
                </c:pt>
                <c:pt idx="1640">
                  <c:v>5.22626678876679</c:v>
                </c:pt>
                <c:pt idx="1641">
                  <c:v>5.14814178876679</c:v>
                </c:pt>
                <c:pt idx="1642">
                  <c:v>5.22626678876679</c:v>
                </c:pt>
                <c:pt idx="1643">
                  <c:v>5.14814178876679</c:v>
                </c:pt>
                <c:pt idx="1644">
                  <c:v>5.22626678876679</c:v>
                </c:pt>
                <c:pt idx="1645">
                  <c:v>5.22626678876679</c:v>
                </c:pt>
                <c:pt idx="1646">
                  <c:v>5.22626678876679</c:v>
                </c:pt>
                <c:pt idx="1647">
                  <c:v>5.22626678876679</c:v>
                </c:pt>
                <c:pt idx="1648">
                  <c:v>5.22626678876679</c:v>
                </c:pt>
                <c:pt idx="1649">
                  <c:v>5.22626678876679</c:v>
                </c:pt>
                <c:pt idx="1650">
                  <c:v>5.22626678876679</c:v>
                </c:pt>
                <c:pt idx="1651">
                  <c:v>5.22626678876679</c:v>
                </c:pt>
                <c:pt idx="1652">
                  <c:v>5.22626678876679</c:v>
                </c:pt>
                <c:pt idx="1653">
                  <c:v>5.22626678876679</c:v>
                </c:pt>
                <c:pt idx="1654">
                  <c:v>5.22626678876679</c:v>
                </c:pt>
                <c:pt idx="1655">
                  <c:v>5.22626678876679</c:v>
                </c:pt>
                <c:pt idx="1656">
                  <c:v>5.22626678876679</c:v>
                </c:pt>
                <c:pt idx="1657">
                  <c:v>5.22626678876679</c:v>
                </c:pt>
                <c:pt idx="1658">
                  <c:v>5.22626678876679</c:v>
                </c:pt>
                <c:pt idx="1659">
                  <c:v>5.22626678876679</c:v>
                </c:pt>
                <c:pt idx="1660">
                  <c:v>5.22626678876679</c:v>
                </c:pt>
                <c:pt idx="1661">
                  <c:v>5.30439178876679</c:v>
                </c:pt>
                <c:pt idx="1662">
                  <c:v>5.22626678876679</c:v>
                </c:pt>
                <c:pt idx="1663">
                  <c:v>5.22626678876679</c:v>
                </c:pt>
                <c:pt idx="1664">
                  <c:v>5.22626678876679</c:v>
                </c:pt>
                <c:pt idx="1665">
                  <c:v>5.30439178876679</c:v>
                </c:pt>
                <c:pt idx="1666">
                  <c:v>5.22626678876679</c:v>
                </c:pt>
                <c:pt idx="1667">
                  <c:v>5.30439178876679</c:v>
                </c:pt>
                <c:pt idx="1668">
                  <c:v>5.30439178876679</c:v>
                </c:pt>
                <c:pt idx="1669">
                  <c:v>5.30439178876679</c:v>
                </c:pt>
                <c:pt idx="1670">
                  <c:v>5.30439178876679</c:v>
                </c:pt>
                <c:pt idx="1671">
                  <c:v>5.22626678876679</c:v>
                </c:pt>
                <c:pt idx="1672">
                  <c:v>5.30439178876679</c:v>
                </c:pt>
                <c:pt idx="1673">
                  <c:v>5.30439178876679</c:v>
                </c:pt>
                <c:pt idx="1674">
                  <c:v>5.30439178876679</c:v>
                </c:pt>
                <c:pt idx="1675">
                  <c:v>5.30439178876679</c:v>
                </c:pt>
                <c:pt idx="1676">
                  <c:v>5.30439178876679</c:v>
                </c:pt>
                <c:pt idx="1677">
                  <c:v>5.30439178876679</c:v>
                </c:pt>
                <c:pt idx="1678">
                  <c:v>5.30439178876679</c:v>
                </c:pt>
                <c:pt idx="1679">
                  <c:v>5.30439178876679</c:v>
                </c:pt>
                <c:pt idx="1680">
                  <c:v>5.30439178876679</c:v>
                </c:pt>
                <c:pt idx="1681">
                  <c:v>5.30439178876679</c:v>
                </c:pt>
                <c:pt idx="1682">
                  <c:v>5.30439178876679</c:v>
                </c:pt>
                <c:pt idx="1683">
                  <c:v>5.30439178876679</c:v>
                </c:pt>
                <c:pt idx="1684">
                  <c:v>5.30439178876679</c:v>
                </c:pt>
                <c:pt idx="1685">
                  <c:v>5.30439178876679</c:v>
                </c:pt>
                <c:pt idx="1686">
                  <c:v>5.30439178876679</c:v>
                </c:pt>
                <c:pt idx="1687">
                  <c:v>5.30439178876679</c:v>
                </c:pt>
                <c:pt idx="1688">
                  <c:v>5.30439178876679</c:v>
                </c:pt>
                <c:pt idx="1689">
                  <c:v>5.30439178876679</c:v>
                </c:pt>
                <c:pt idx="1690">
                  <c:v>5.38251678876679</c:v>
                </c:pt>
                <c:pt idx="1691">
                  <c:v>5.30439178876679</c:v>
                </c:pt>
                <c:pt idx="1692">
                  <c:v>5.30439178876679</c:v>
                </c:pt>
                <c:pt idx="1693">
                  <c:v>5.30439178876679</c:v>
                </c:pt>
                <c:pt idx="1694">
                  <c:v>5.30439178876679</c:v>
                </c:pt>
                <c:pt idx="1695">
                  <c:v>5.30439178876679</c:v>
                </c:pt>
                <c:pt idx="1696">
                  <c:v>5.30439178876679</c:v>
                </c:pt>
                <c:pt idx="1697">
                  <c:v>5.30439178876679</c:v>
                </c:pt>
                <c:pt idx="1698">
                  <c:v>5.30439178876679</c:v>
                </c:pt>
                <c:pt idx="1699">
                  <c:v>5.30439178876679</c:v>
                </c:pt>
                <c:pt idx="1700">
                  <c:v>5.30439178876679</c:v>
                </c:pt>
                <c:pt idx="1701">
                  <c:v>5.30439178876679</c:v>
                </c:pt>
                <c:pt idx="1702">
                  <c:v>5.38251678876679</c:v>
                </c:pt>
                <c:pt idx="1703">
                  <c:v>5.30439178876679</c:v>
                </c:pt>
                <c:pt idx="1704">
                  <c:v>5.38251678876679</c:v>
                </c:pt>
                <c:pt idx="1705">
                  <c:v>5.30439178876679</c:v>
                </c:pt>
                <c:pt idx="1706">
                  <c:v>5.30439178876679</c:v>
                </c:pt>
                <c:pt idx="1707">
                  <c:v>5.30439178876679</c:v>
                </c:pt>
                <c:pt idx="1708">
                  <c:v>5.38251678876679</c:v>
                </c:pt>
                <c:pt idx="1709">
                  <c:v>5.38251678876679</c:v>
                </c:pt>
                <c:pt idx="1710">
                  <c:v>5.38251678876679</c:v>
                </c:pt>
                <c:pt idx="1711">
                  <c:v>5.38251678876679</c:v>
                </c:pt>
                <c:pt idx="1712">
                  <c:v>5.30439178876679</c:v>
                </c:pt>
                <c:pt idx="1713">
                  <c:v>5.38251678876679</c:v>
                </c:pt>
                <c:pt idx="1714">
                  <c:v>5.38251678876679</c:v>
                </c:pt>
                <c:pt idx="1715">
                  <c:v>5.30439178876679</c:v>
                </c:pt>
                <c:pt idx="1716">
                  <c:v>5.38251678876679</c:v>
                </c:pt>
                <c:pt idx="1717">
                  <c:v>5.38251678876679</c:v>
                </c:pt>
                <c:pt idx="1718">
                  <c:v>5.38251678876679</c:v>
                </c:pt>
                <c:pt idx="1719">
                  <c:v>5.38251678876679</c:v>
                </c:pt>
                <c:pt idx="1720">
                  <c:v>5.38251678876679</c:v>
                </c:pt>
                <c:pt idx="1721">
                  <c:v>5.38251678876679</c:v>
                </c:pt>
                <c:pt idx="1722">
                  <c:v>5.38251678876679</c:v>
                </c:pt>
                <c:pt idx="1723">
                  <c:v>5.38251678876679</c:v>
                </c:pt>
                <c:pt idx="1724">
                  <c:v>5.38251678876679</c:v>
                </c:pt>
                <c:pt idx="1725">
                  <c:v>5.38251678876679</c:v>
                </c:pt>
                <c:pt idx="1726">
                  <c:v>5.38251678876679</c:v>
                </c:pt>
                <c:pt idx="1727">
                  <c:v>5.38251678876679</c:v>
                </c:pt>
                <c:pt idx="1728">
                  <c:v>5.30439178876679</c:v>
                </c:pt>
                <c:pt idx="1729">
                  <c:v>5.38251678876679</c:v>
                </c:pt>
                <c:pt idx="1730">
                  <c:v>5.38251678876679</c:v>
                </c:pt>
                <c:pt idx="1731">
                  <c:v>5.38251678876679</c:v>
                </c:pt>
                <c:pt idx="1732">
                  <c:v>5.30439178876679</c:v>
                </c:pt>
                <c:pt idx="1733">
                  <c:v>5.38251678876679</c:v>
                </c:pt>
                <c:pt idx="1734">
                  <c:v>5.38251678876679</c:v>
                </c:pt>
                <c:pt idx="1735">
                  <c:v>5.38251678876679</c:v>
                </c:pt>
                <c:pt idx="1736">
                  <c:v>5.38251678876679</c:v>
                </c:pt>
                <c:pt idx="1737">
                  <c:v>5.38251678876679</c:v>
                </c:pt>
                <c:pt idx="1738">
                  <c:v>5.38251678876679</c:v>
                </c:pt>
                <c:pt idx="1739">
                  <c:v>5.38251678876679</c:v>
                </c:pt>
                <c:pt idx="1740">
                  <c:v>5.38251678876679</c:v>
                </c:pt>
                <c:pt idx="1741">
                  <c:v>5.38251678876679</c:v>
                </c:pt>
                <c:pt idx="1742">
                  <c:v>5.38251678876679</c:v>
                </c:pt>
                <c:pt idx="1743">
                  <c:v>5.38251678876679</c:v>
                </c:pt>
                <c:pt idx="1744">
                  <c:v>5.38251678876679</c:v>
                </c:pt>
                <c:pt idx="1745">
                  <c:v>5.38251678876679</c:v>
                </c:pt>
                <c:pt idx="1746">
                  <c:v>5.38251678876679</c:v>
                </c:pt>
                <c:pt idx="1747">
                  <c:v>5.38251678876679</c:v>
                </c:pt>
                <c:pt idx="1748">
                  <c:v>5.38251678876679</c:v>
                </c:pt>
                <c:pt idx="1749">
                  <c:v>5.38251678876679</c:v>
                </c:pt>
                <c:pt idx="1750">
                  <c:v>5.38251678876679</c:v>
                </c:pt>
                <c:pt idx="1751">
                  <c:v>5.38251678876679</c:v>
                </c:pt>
                <c:pt idx="1752">
                  <c:v>5.38251678876679</c:v>
                </c:pt>
                <c:pt idx="1753">
                  <c:v>5.38251678876679</c:v>
                </c:pt>
                <c:pt idx="1754">
                  <c:v>5.38251678876679</c:v>
                </c:pt>
                <c:pt idx="1755">
                  <c:v>5.38251678876679</c:v>
                </c:pt>
                <c:pt idx="1756">
                  <c:v>5.38251678876679</c:v>
                </c:pt>
                <c:pt idx="1757">
                  <c:v>5.38251678876679</c:v>
                </c:pt>
                <c:pt idx="1758">
                  <c:v>5.38251678876679</c:v>
                </c:pt>
                <c:pt idx="1759">
                  <c:v>5.38251678876679</c:v>
                </c:pt>
                <c:pt idx="1760">
                  <c:v>5.38251678876679</c:v>
                </c:pt>
                <c:pt idx="1761">
                  <c:v>5.38251678876679</c:v>
                </c:pt>
                <c:pt idx="1762">
                  <c:v>5.38251678876679</c:v>
                </c:pt>
                <c:pt idx="1763">
                  <c:v>5.38251678876679</c:v>
                </c:pt>
                <c:pt idx="1764">
                  <c:v>5.38251678876679</c:v>
                </c:pt>
                <c:pt idx="1765">
                  <c:v>5.38251678876679</c:v>
                </c:pt>
                <c:pt idx="1766">
                  <c:v>5.38251678876679</c:v>
                </c:pt>
                <c:pt idx="1767">
                  <c:v>5.38251678876679</c:v>
                </c:pt>
                <c:pt idx="1768">
                  <c:v>5.38251678876679</c:v>
                </c:pt>
                <c:pt idx="1769">
                  <c:v>5.38251678876679</c:v>
                </c:pt>
                <c:pt idx="1770">
                  <c:v>5.38251678876679</c:v>
                </c:pt>
                <c:pt idx="1771">
                  <c:v>5.38251678876679</c:v>
                </c:pt>
                <c:pt idx="1772">
                  <c:v>5.38251678876679</c:v>
                </c:pt>
                <c:pt idx="1773">
                  <c:v>5.38251678876679</c:v>
                </c:pt>
                <c:pt idx="1774">
                  <c:v>5.38251678876679</c:v>
                </c:pt>
                <c:pt idx="1775">
                  <c:v>5.38251678876679</c:v>
                </c:pt>
                <c:pt idx="1776">
                  <c:v>5.38251678876679</c:v>
                </c:pt>
                <c:pt idx="1777">
                  <c:v>5.38251678876679</c:v>
                </c:pt>
                <c:pt idx="1778">
                  <c:v>5.38251678876679</c:v>
                </c:pt>
                <c:pt idx="1779">
                  <c:v>5.38251678876679</c:v>
                </c:pt>
                <c:pt idx="1780">
                  <c:v>5.38251678876679</c:v>
                </c:pt>
                <c:pt idx="1781">
                  <c:v>5.38251678876679</c:v>
                </c:pt>
                <c:pt idx="1782">
                  <c:v>5.38251678876679</c:v>
                </c:pt>
                <c:pt idx="1783">
                  <c:v>5.38251678876679</c:v>
                </c:pt>
                <c:pt idx="1784">
                  <c:v>5.38251678876679</c:v>
                </c:pt>
                <c:pt idx="1785">
                  <c:v>5.38251678876679</c:v>
                </c:pt>
                <c:pt idx="1786">
                  <c:v>5.46064178876679</c:v>
                </c:pt>
                <c:pt idx="1787">
                  <c:v>5.38251678876679</c:v>
                </c:pt>
                <c:pt idx="1788">
                  <c:v>5.38251678876679</c:v>
                </c:pt>
                <c:pt idx="1789">
                  <c:v>5.38251678876679</c:v>
                </c:pt>
                <c:pt idx="1790">
                  <c:v>5.38251678876679</c:v>
                </c:pt>
                <c:pt idx="1791">
                  <c:v>5.38251678876679</c:v>
                </c:pt>
                <c:pt idx="1792">
                  <c:v>5.46064178876679</c:v>
                </c:pt>
                <c:pt idx="1793">
                  <c:v>5.38251678876679</c:v>
                </c:pt>
                <c:pt idx="1794">
                  <c:v>5.46064178876679</c:v>
                </c:pt>
                <c:pt idx="1795">
                  <c:v>5.38251678876679</c:v>
                </c:pt>
                <c:pt idx="1796">
                  <c:v>5.38251678876679</c:v>
                </c:pt>
                <c:pt idx="1797">
                  <c:v>5.38251678876679</c:v>
                </c:pt>
                <c:pt idx="1798">
                  <c:v>5.38251678876679</c:v>
                </c:pt>
                <c:pt idx="1799">
                  <c:v>5.38251678876679</c:v>
                </c:pt>
                <c:pt idx="1800">
                  <c:v>5.38251678876679</c:v>
                </c:pt>
                <c:pt idx="1801">
                  <c:v>5.38251678876679</c:v>
                </c:pt>
                <c:pt idx="1802">
                  <c:v>5.38251678876679</c:v>
                </c:pt>
                <c:pt idx="1803">
                  <c:v>5.38251678876679</c:v>
                </c:pt>
                <c:pt idx="1804">
                  <c:v>5.38251678876679</c:v>
                </c:pt>
                <c:pt idx="1805">
                  <c:v>5.38251678876679</c:v>
                </c:pt>
                <c:pt idx="1806">
                  <c:v>5.46064178876679</c:v>
                </c:pt>
                <c:pt idx="1807">
                  <c:v>5.46064178876679</c:v>
                </c:pt>
                <c:pt idx="1808">
                  <c:v>5.38251678876679</c:v>
                </c:pt>
                <c:pt idx="1809">
                  <c:v>5.38251678876679</c:v>
                </c:pt>
                <c:pt idx="1810">
                  <c:v>5.46064178876679</c:v>
                </c:pt>
                <c:pt idx="1811">
                  <c:v>5.46064178876679</c:v>
                </c:pt>
                <c:pt idx="1812">
                  <c:v>5.38251678876679</c:v>
                </c:pt>
                <c:pt idx="1813">
                  <c:v>5.46064178876679</c:v>
                </c:pt>
                <c:pt idx="1814">
                  <c:v>5.46064178876679</c:v>
                </c:pt>
                <c:pt idx="1815">
                  <c:v>5.38251678876679</c:v>
                </c:pt>
                <c:pt idx="1816">
                  <c:v>5.38251678876679</c:v>
                </c:pt>
                <c:pt idx="1817">
                  <c:v>5.38251678876679</c:v>
                </c:pt>
                <c:pt idx="1818">
                  <c:v>5.38251678876679</c:v>
                </c:pt>
                <c:pt idx="1819">
                  <c:v>5.38251678876679</c:v>
                </c:pt>
                <c:pt idx="1820">
                  <c:v>5.46064178876679</c:v>
                </c:pt>
                <c:pt idx="1821">
                  <c:v>5.46064178876679</c:v>
                </c:pt>
                <c:pt idx="1822">
                  <c:v>5.38251678876679</c:v>
                </c:pt>
                <c:pt idx="1823">
                  <c:v>5.38251678876679</c:v>
                </c:pt>
                <c:pt idx="1824">
                  <c:v>5.38251678876679</c:v>
                </c:pt>
                <c:pt idx="1825">
                  <c:v>5.38251678876679</c:v>
                </c:pt>
                <c:pt idx="1826">
                  <c:v>5.38251678876679</c:v>
                </c:pt>
                <c:pt idx="1827">
                  <c:v>5.38251678876679</c:v>
                </c:pt>
                <c:pt idx="1828">
                  <c:v>5.38251678876679</c:v>
                </c:pt>
                <c:pt idx="1829">
                  <c:v>5.38251678876679</c:v>
                </c:pt>
                <c:pt idx="1830">
                  <c:v>5.38251678876679</c:v>
                </c:pt>
                <c:pt idx="1831">
                  <c:v>5.38251678876679</c:v>
                </c:pt>
                <c:pt idx="1832">
                  <c:v>5.38251678876679</c:v>
                </c:pt>
                <c:pt idx="1833">
                  <c:v>5.46064178876679</c:v>
                </c:pt>
                <c:pt idx="1834">
                  <c:v>5.38251678876679</c:v>
                </c:pt>
                <c:pt idx="1835">
                  <c:v>5.46064178876679</c:v>
                </c:pt>
                <c:pt idx="1836">
                  <c:v>5.38251678876679</c:v>
                </c:pt>
                <c:pt idx="1837">
                  <c:v>5.38251678876679</c:v>
                </c:pt>
                <c:pt idx="1838">
                  <c:v>5.46064178876679</c:v>
                </c:pt>
                <c:pt idx="1839">
                  <c:v>5.38251678876679</c:v>
                </c:pt>
                <c:pt idx="1840">
                  <c:v>5.38251678876679</c:v>
                </c:pt>
                <c:pt idx="1841">
                  <c:v>5.38251678876679</c:v>
                </c:pt>
                <c:pt idx="1842">
                  <c:v>5.38251678876679</c:v>
                </c:pt>
                <c:pt idx="1843">
                  <c:v>5.38251678876679</c:v>
                </c:pt>
                <c:pt idx="1844">
                  <c:v>5.38251678876679</c:v>
                </c:pt>
                <c:pt idx="1845">
                  <c:v>5.46064178876679</c:v>
                </c:pt>
                <c:pt idx="1846">
                  <c:v>5.38251678876679</c:v>
                </c:pt>
                <c:pt idx="1847">
                  <c:v>5.38251678876679</c:v>
                </c:pt>
                <c:pt idx="1848">
                  <c:v>5.38251678876679</c:v>
                </c:pt>
                <c:pt idx="1849">
                  <c:v>5.46064178876679</c:v>
                </c:pt>
                <c:pt idx="1850">
                  <c:v>5.38251678876679</c:v>
                </c:pt>
                <c:pt idx="1851">
                  <c:v>5.38251678876679</c:v>
                </c:pt>
                <c:pt idx="1852">
                  <c:v>5.38251678876679</c:v>
                </c:pt>
                <c:pt idx="1853">
                  <c:v>5.38251678876679</c:v>
                </c:pt>
                <c:pt idx="1854">
                  <c:v>5.38251678876679</c:v>
                </c:pt>
                <c:pt idx="1855">
                  <c:v>5.38251678876679</c:v>
                </c:pt>
                <c:pt idx="1856">
                  <c:v>5.38251678876679</c:v>
                </c:pt>
                <c:pt idx="1857">
                  <c:v>5.38251678876679</c:v>
                </c:pt>
                <c:pt idx="1858">
                  <c:v>5.38251678876679</c:v>
                </c:pt>
                <c:pt idx="1859">
                  <c:v>5.46064178876679</c:v>
                </c:pt>
                <c:pt idx="1860">
                  <c:v>5.38251678876679</c:v>
                </c:pt>
                <c:pt idx="1861">
                  <c:v>5.46064178876679</c:v>
                </c:pt>
                <c:pt idx="1862">
                  <c:v>5.38251678876679</c:v>
                </c:pt>
                <c:pt idx="1863">
                  <c:v>5.38251678876679</c:v>
                </c:pt>
                <c:pt idx="1864">
                  <c:v>5.46064178876679</c:v>
                </c:pt>
                <c:pt idx="1865">
                  <c:v>5.38251678876679</c:v>
                </c:pt>
                <c:pt idx="1866">
                  <c:v>5.38251678876679</c:v>
                </c:pt>
                <c:pt idx="1867">
                  <c:v>5.38251678876679</c:v>
                </c:pt>
                <c:pt idx="1868">
                  <c:v>5.38251678876679</c:v>
                </c:pt>
                <c:pt idx="1869">
                  <c:v>5.46064178876679</c:v>
                </c:pt>
                <c:pt idx="1870">
                  <c:v>5.38251678876679</c:v>
                </c:pt>
                <c:pt idx="1871">
                  <c:v>5.38251678876679</c:v>
                </c:pt>
                <c:pt idx="1872">
                  <c:v>5.38251678876679</c:v>
                </c:pt>
                <c:pt idx="1873">
                  <c:v>5.38251678876679</c:v>
                </c:pt>
                <c:pt idx="1874">
                  <c:v>5.38251678876679</c:v>
                </c:pt>
                <c:pt idx="1875">
                  <c:v>5.46064178876679</c:v>
                </c:pt>
                <c:pt idx="1876">
                  <c:v>5.38251678876679</c:v>
                </c:pt>
                <c:pt idx="1877">
                  <c:v>5.46064178876679</c:v>
                </c:pt>
                <c:pt idx="1878">
                  <c:v>5.46064178876679</c:v>
                </c:pt>
                <c:pt idx="1879">
                  <c:v>5.38251678876679</c:v>
                </c:pt>
                <c:pt idx="1880">
                  <c:v>5.38251678876679</c:v>
                </c:pt>
                <c:pt idx="1881">
                  <c:v>5.38251678876679</c:v>
                </c:pt>
                <c:pt idx="1882">
                  <c:v>5.46064178876679</c:v>
                </c:pt>
                <c:pt idx="1883">
                  <c:v>5.38251678876679</c:v>
                </c:pt>
                <c:pt idx="1884">
                  <c:v>5.38251678876679</c:v>
                </c:pt>
                <c:pt idx="1885">
                  <c:v>5.38251678876679</c:v>
                </c:pt>
                <c:pt idx="1886">
                  <c:v>5.38251678876679</c:v>
                </c:pt>
                <c:pt idx="1887">
                  <c:v>5.38251678876679</c:v>
                </c:pt>
                <c:pt idx="1888">
                  <c:v>5.38251678876679</c:v>
                </c:pt>
                <c:pt idx="1889">
                  <c:v>5.38251678876679</c:v>
                </c:pt>
                <c:pt idx="1890">
                  <c:v>5.38251678876679</c:v>
                </c:pt>
                <c:pt idx="1891">
                  <c:v>5.38251678876679</c:v>
                </c:pt>
                <c:pt idx="1892">
                  <c:v>5.38251678876679</c:v>
                </c:pt>
                <c:pt idx="1893">
                  <c:v>5.38251678876679</c:v>
                </c:pt>
                <c:pt idx="1894">
                  <c:v>5.38251678876679</c:v>
                </c:pt>
                <c:pt idx="1895">
                  <c:v>5.38251678876679</c:v>
                </c:pt>
                <c:pt idx="1896">
                  <c:v>5.38251678876679</c:v>
                </c:pt>
                <c:pt idx="1897">
                  <c:v>5.46064178876679</c:v>
                </c:pt>
                <c:pt idx="1898">
                  <c:v>5.38251678876679</c:v>
                </c:pt>
                <c:pt idx="1899">
                  <c:v>5.38251678876679</c:v>
                </c:pt>
                <c:pt idx="1900">
                  <c:v>5.38251678876679</c:v>
                </c:pt>
                <c:pt idx="1901">
                  <c:v>5.46064178876679</c:v>
                </c:pt>
                <c:pt idx="1902">
                  <c:v>5.38251678876679</c:v>
                </c:pt>
                <c:pt idx="1903">
                  <c:v>5.38251678876679</c:v>
                </c:pt>
                <c:pt idx="1904">
                  <c:v>5.38251678876679</c:v>
                </c:pt>
                <c:pt idx="1905">
                  <c:v>5.38251678876679</c:v>
                </c:pt>
                <c:pt idx="1906">
                  <c:v>5.38251678876679</c:v>
                </c:pt>
                <c:pt idx="1907">
                  <c:v>5.46064178876679</c:v>
                </c:pt>
                <c:pt idx="1908">
                  <c:v>5.38251678876679</c:v>
                </c:pt>
                <c:pt idx="1909">
                  <c:v>5.46064178876679</c:v>
                </c:pt>
                <c:pt idx="1910">
                  <c:v>5.38251678876679</c:v>
                </c:pt>
                <c:pt idx="1911">
                  <c:v>5.38251678876679</c:v>
                </c:pt>
                <c:pt idx="1912">
                  <c:v>5.38251678876679</c:v>
                </c:pt>
                <c:pt idx="1913">
                  <c:v>5.38251678876679</c:v>
                </c:pt>
                <c:pt idx="1914">
                  <c:v>5.38251678876679</c:v>
                </c:pt>
                <c:pt idx="1915">
                  <c:v>5.38251678876679</c:v>
                </c:pt>
                <c:pt idx="1916">
                  <c:v>5.46064178876679</c:v>
                </c:pt>
                <c:pt idx="1917">
                  <c:v>5.38251678876679</c:v>
                </c:pt>
                <c:pt idx="1918">
                  <c:v>5.38251678876679</c:v>
                </c:pt>
                <c:pt idx="1919">
                  <c:v>5.38251678876679</c:v>
                </c:pt>
                <c:pt idx="1920">
                  <c:v>5.38251678876679</c:v>
                </c:pt>
                <c:pt idx="1921">
                  <c:v>5.38251678876679</c:v>
                </c:pt>
                <c:pt idx="1922">
                  <c:v>5.38251678876679</c:v>
                </c:pt>
                <c:pt idx="1923">
                  <c:v>5.46064178876679</c:v>
                </c:pt>
                <c:pt idx="1924">
                  <c:v>5.38251678876679</c:v>
                </c:pt>
                <c:pt idx="1925">
                  <c:v>5.46064178876679</c:v>
                </c:pt>
                <c:pt idx="1926">
                  <c:v>5.46064178876679</c:v>
                </c:pt>
                <c:pt idx="1927">
                  <c:v>5.46064178876679</c:v>
                </c:pt>
                <c:pt idx="1928">
                  <c:v>5.38251678876679</c:v>
                </c:pt>
                <c:pt idx="1929">
                  <c:v>5.46064178876679</c:v>
                </c:pt>
                <c:pt idx="1930">
                  <c:v>5.46064178876679</c:v>
                </c:pt>
                <c:pt idx="1931">
                  <c:v>5.46064178876679</c:v>
                </c:pt>
                <c:pt idx="1932">
                  <c:v>5.38251678876679</c:v>
                </c:pt>
                <c:pt idx="1933">
                  <c:v>5.46064178876679</c:v>
                </c:pt>
                <c:pt idx="1934">
                  <c:v>5.38251678876679</c:v>
                </c:pt>
                <c:pt idx="1935">
                  <c:v>5.38251678876679</c:v>
                </c:pt>
                <c:pt idx="1936">
                  <c:v>5.46064178876679</c:v>
                </c:pt>
                <c:pt idx="1937">
                  <c:v>5.38251678876679</c:v>
                </c:pt>
                <c:pt idx="1938">
                  <c:v>5.38251678876679</c:v>
                </c:pt>
                <c:pt idx="1939">
                  <c:v>5.46064178876679</c:v>
                </c:pt>
                <c:pt idx="1940">
                  <c:v>5.46064178876679</c:v>
                </c:pt>
                <c:pt idx="1941">
                  <c:v>5.38251678876679</c:v>
                </c:pt>
                <c:pt idx="1942">
                  <c:v>5.38251678876679</c:v>
                </c:pt>
                <c:pt idx="1943">
                  <c:v>5.38251678876679</c:v>
                </c:pt>
                <c:pt idx="1944">
                  <c:v>5.38251678876679</c:v>
                </c:pt>
                <c:pt idx="1945">
                  <c:v>5.46064178876679</c:v>
                </c:pt>
                <c:pt idx="1946">
                  <c:v>5.38251678876679</c:v>
                </c:pt>
                <c:pt idx="1947">
                  <c:v>5.46064178876679</c:v>
                </c:pt>
                <c:pt idx="1948">
                  <c:v>5.46064178876679</c:v>
                </c:pt>
                <c:pt idx="1949">
                  <c:v>5.46064178876679</c:v>
                </c:pt>
                <c:pt idx="1950">
                  <c:v>5.46064178876679</c:v>
                </c:pt>
                <c:pt idx="1951">
                  <c:v>5.38251678876679</c:v>
                </c:pt>
                <c:pt idx="1952">
                  <c:v>5.38251678876679</c:v>
                </c:pt>
                <c:pt idx="1953">
                  <c:v>5.46064178876679</c:v>
                </c:pt>
                <c:pt idx="1954">
                  <c:v>5.46064178876679</c:v>
                </c:pt>
                <c:pt idx="1955">
                  <c:v>5.38251678876679</c:v>
                </c:pt>
                <c:pt idx="1956">
                  <c:v>5.38251678876679</c:v>
                </c:pt>
                <c:pt idx="1957">
                  <c:v>5.38251678876679</c:v>
                </c:pt>
                <c:pt idx="1958">
                  <c:v>5.38251678876679</c:v>
                </c:pt>
                <c:pt idx="1959">
                  <c:v>5.46064178876679</c:v>
                </c:pt>
                <c:pt idx="1960">
                  <c:v>5.46064178876679</c:v>
                </c:pt>
                <c:pt idx="1961">
                  <c:v>5.38251678876679</c:v>
                </c:pt>
                <c:pt idx="1962">
                  <c:v>5.38251678876679</c:v>
                </c:pt>
                <c:pt idx="1963">
                  <c:v>5.46064178876679</c:v>
                </c:pt>
                <c:pt idx="1964">
                  <c:v>5.38251678876679</c:v>
                </c:pt>
                <c:pt idx="1965">
                  <c:v>5.46064178876679</c:v>
                </c:pt>
                <c:pt idx="1966">
                  <c:v>5.38251678876679</c:v>
                </c:pt>
                <c:pt idx="1967">
                  <c:v>5.38251678876679</c:v>
                </c:pt>
                <c:pt idx="1968">
                  <c:v>5.46064178876679</c:v>
                </c:pt>
                <c:pt idx="1969">
                  <c:v>5.38251678876679</c:v>
                </c:pt>
                <c:pt idx="1970">
                  <c:v>5.46064178876679</c:v>
                </c:pt>
                <c:pt idx="1971">
                  <c:v>5.46064178876679</c:v>
                </c:pt>
                <c:pt idx="1972">
                  <c:v>5.38251678876679</c:v>
                </c:pt>
                <c:pt idx="1973">
                  <c:v>5.46064178876679</c:v>
                </c:pt>
                <c:pt idx="1974">
                  <c:v>5.38251678876679</c:v>
                </c:pt>
                <c:pt idx="1975">
                  <c:v>5.38251678876679</c:v>
                </c:pt>
                <c:pt idx="1976">
                  <c:v>5.46064178876679</c:v>
                </c:pt>
                <c:pt idx="1977">
                  <c:v>5.46064178876679</c:v>
                </c:pt>
                <c:pt idx="1978">
                  <c:v>5.38251678876679</c:v>
                </c:pt>
                <c:pt idx="1979">
                  <c:v>5.38251678876679</c:v>
                </c:pt>
                <c:pt idx="1980">
                  <c:v>5.38251678876679</c:v>
                </c:pt>
                <c:pt idx="1981">
                  <c:v>5.38251678876679</c:v>
                </c:pt>
                <c:pt idx="1982">
                  <c:v>5.38251678876679</c:v>
                </c:pt>
                <c:pt idx="1983">
                  <c:v>5.46064178876679</c:v>
                </c:pt>
                <c:pt idx="1984">
                  <c:v>5.38251678876679</c:v>
                </c:pt>
                <c:pt idx="1985">
                  <c:v>5.38251678876679</c:v>
                </c:pt>
                <c:pt idx="1986">
                  <c:v>5.38251678876679</c:v>
                </c:pt>
                <c:pt idx="1987">
                  <c:v>5.46064178876679</c:v>
                </c:pt>
                <c:pt idx="1988">
                  <c:v>5.38251678876679</c:v>
                </c:pt>
                <c:pt idx="1989">
                  <c:v>5.38251678876679</c:v>
                </c:pt>
                <c:pt idx="1990">
                  <c:v>5.38251678876679</c:v>
                </c:pt>
                <c:pt idx="1991">
                  <c:v>5.46064178876679</c:v>
                </c:pt>
                <c:pt idx="1992">
                  <c:v>5.46064178876679</c:v>
                </c:pt>
                <c:pt idx="1993">
                  <c:v>5.38251678876679</c:v>
                </c:pt>
                <c:pt idx="1994">
                  <c:v>5.38251678876679</c:v>
                </c:pt>
                <c:pt idx="1995">
                  <c:v>5.38251678876679</c:v>
                </c:pt>
                <c:pt idx="1996">
                  <c:v>5.46064178876679</c:v>
                </c:pt>
                <c:pt idx="1997">
                  <c:v>5.38251678876679</c:v>
                </c:pt>
                <c:pt idx="1998">
                  <c:v>5.38251678876679</c:v>
                </c:pt>
                <c:pt idx="1999">
                  <c:v>5.38251678876679</c:v>
                </c:pt>
                <c:pt idx="2000">
                  <c:v>5.38251678876679</c:v>
                </c:pt>
                <c:pt idx="2001">
                  <c:v>5.38251678876679</c:v>
                </c:pt>
                <c:pt idx="2002">
                  <c:v>5.38251678876679</c:v>
                </c:pt>
                <c:pt idx="2003">
                  <c:v>5.38251678876679</c:v>
                </c:pt>
                <c:pt idx="2004">
                  <c:v>5.46064178876679</c:v>
                </c:pt>
                <c:pt idx="2005">
                  <c:v>5.38251678876679</c:v>
                </c:pt>
                <c:pt idx="2006">
                  <c:v>5.38251678876679</c:v>
                </c:pt>
                <c:pt idx="2007">
                  <c:v>5.38251678876679</c:v>
                </c:pt>
                <c:pt idx="2008">
                  <c:v>5.38251678876679</c:v>
                </c:pt>
                <c:pt idx="2009">
                  <c:v>5.38251678876679</c:v>
                </c:pt>
                <c:pt idx="2010">
                  <c:v>5.38251678876679</c:v>
                </c:pt>
                <c:pt idx="2011">
                  <c:v>5.38251678876679</c:v>
                </c:pt>
                <c:pt idx="2012">
                  <c:v>5.38251678876679</c:v>
                </c:pt>
                <c:pt idx="2013">
                  <c:v>5.38251678876679</c:v>
                </c:pt>
                <c:pt idx="2014">
                  <c:v>5.38251678876679</c:v>
                </c:pt>
                <c:pt idx="2015">
                  <c:v>5.38251678876679</c:v>
                </c:pt>
                <c:pt idx="2016">
                  <c:v>5.46064178876679</c:v>
                </c:pt>
                <c:pt idx="2017">
                  <c:v>5.46064178876679</c:v>
                </c:pt>
                <c:pt idx="2018">
                  <c:v>5.38251678876679</c:v>
                </c:pt>
                <c:pt idx="2019">
                  <c:v>5.46064178876679</c:v>
                </c:pt>
                <c:pt idx="2020">
                  <c:v>5.46064178876679</c:v>
                </c:pt>
                <c:pt idx="2021">
                  <c:v>5.38251678876679</c:v>
                </c:pt>
                <c:pt idx="2022">
                  <c:v>5.46064178876679</c:v>
                </c:pt>
                <c:pt idx="2023">
                  <c:v>5.38251678876679</c:v>
                </c:pt>
                <c:pt idx="2024">
                  <c:v>5.38251678876679</c:v>
                </c:pt>
                <c:pt idx="2025">
                  <c:v>5.38251678876679</c:v>
                </c:pt>
                <c:pt idx="2026">
                  <c:v>5.46064178876679</c:v>
                </c:pt>
                <c:pt idx="2027">
                  <c:v>5.38251678876679</c:v>
                </c:pt>
                <c:pt idx="2028">
                  <c:v>5.38251678876679</c:v>
                </c:pt>
                <c:pt idx="2029">
                  <c:v>5.38251678876679</c:v>
                </c:pt>
                <c:pt idx="2030">
                  <c:v>5.46064178876679</c:v>
                </c:pt>
                <c:pt idx="2031">
                  <c:v>5.46064178876679</c:v>
                </c:pt>
                <c:pt idx="2032">
                  <c:v>5.46064178876679</c:v>
                </c:pt>
                <c:pt idx="2033">
                  <c:v>5.46064178876679</c:v>
                </c:pt>
                <c:pt idx="2034">
                  <c:v>5.46064178876679</c:v>
                </c:pt>
                <c:pt idx="2035">
                  <c:v>5.38251678876679</c:v>
                </c:pt>
                <c:pt idx="2036">
                  <c:v>5.38251678876679</c:v>
                </c:pt>
                <c:pt idx="2037">
                  <c:v>5.38251678876679</c:v>
                </c:pt>
                <c:pt idx="2038">
                  <c:v>5.38251678876679</c:v>
                </c:pt>
                <c:pt idx="2039">
                  <c:v>5.38251678876679</c:v>
                </c:pt>
                <c:pt idx="2040">
                  <c:v>5.38251678876679</c:v>
                </c:pt>
                <c:pt idx="2041">
                  <c:v>5.38251678876679</c:v>
                </c:pt>
                <c:pt idx="2042">
                  <c:v>5.38251678876679</c:v>
                </c:pt>
                <c:pt idx="2043">
                  <c:v>5.46064178876679</c:v>
                </c:pt>
                <c:pt idx="2044">
                  <c:v>5.46064178876679</c:v>
                </c:pt>
                <c:pt idx="2045">
                  <c:v>5.46064178876679</c:v>
                </c:pt>
                <c:pt idx="2046">
                  <c:v>5.46064178876679</c:v>
                </c:pt>
                <c:pt idx="2047">
                  <c:v>5.38251678876679</c:v>
                </c:pt>
                <c:pt idx="2048">
                  <c:v>5.46064178876679</c:v>
                </c:pt>
                <c:pt idx="2049">
                  <c:v>5.46064178876679</c:v>
                </c:pt>
                <c:pt idx="2050">
                  <c:v>5.46064178876679</c:v>
                </c:pt>
                <c:pt idx="2051">
                  <c:v>5.46064178876679</c:v>
                </c:pt>
                <c:pt idx="2052">
                  <c:v>5.38251678876679</c:v>
                </c:pt>
                <c:pt idx="2053">
                  <c:v>5.46064178876679</c:v>
                </c:pt>
                <c:pt idx="2054">
                  <c:v>5.46064178876679</c:v>
                </c:pt>
                <c:pt idx="2055">
                  <c:v>5.46064178876679</c:v>
                </c:pt>
                <c:pt idx="2056">
                  <c:v>5.46064178876679</c:v>
                </c:pt>
                <c:pt idx="2057">
                  <c:v>5.46064178876679</c:v>
                </c:pt>
                <c:pt idx="2058">
                  <c:v>5.46064178876679</c:v>
                </c:pt>
                <c:pt idx="2059">
                  <c:v>5.46064178876679</c:v>
                </c:pt>
                <c:pt idx="2060">
                  <c:v>5.38251678876679</c:v>
                </c:pt>
                <c:pt idx="2061">
                  <c:v>5.46064178876679</c:v>
                </c:pt>
                <c:pt idx="2062">
                  <c:v>5.46064178876679</c:v>
                </c:pt>
                <c:pt idx="2063">
                  <c:v>5.46064178876679</c:v>
                </c:pt>
                <c:pt idx="2064">
                  <c:v>5.38251678876679</c:v>
                </c:pt>
                <c:pt idx="2065">
                  <c:v>5.46064178876679</c:v>
                </c:pt>
                <c:pt idx="2066">
                  <c:v>5.38251678876679</c:v>
                </c:pt>
                <c:pt idx="2067">
                  <c:v>5.46064178876679</c:v>
                </c:pt>
                <c:pt idx="2068">
                  <c:v>5.38251678876679</c:v>
                </c:pt>
                <c:pt idx="2069">
                  <c:v>5.38251678876679</c:v>
                </c:pt>
                <c:pt idx="2070">
                  <c:v>5.46064178876679</c:v>
                </c:pt>
                <c:pt idx="2071">
                  <c:v>5.46064178876679</c:v>
                </c:pt>
                <c:pt idx="2072">
                  <c:v>5.46064178876679</c:v>
                </c:pt>
                <c:pt idx="2073">
                  <c:v>5.46064178876679</c:v>
                </c:pt>
                <c:pt idx="2074">
                  <c:v>5.46064178876679</c:v>
                </c:pt>
                <c:pt idx="2075">
                  <c:v>5.46064178876679</c:v>
                </c:pt>
                <c:pt idx="2076">
                  <c:v>5.46064178876679</c:v>
                </c:pt>
                <c:pt idx="2077">
                  <c:v>5.46064178876679</c:v>
                </c:pt>
                <c:pt idx="2078">
                  <c:v>5.46064178876679</c:v>
                </c:pt>
                <c:pt idx="2079">
                  <c:v>5.46064178876679</c:v>
                </c:pt>
                <c:pt idx="2080">
                  <c:v>5.46064178876679</c:v>
                </c:pt>
                <c:pt idx="2081">
                  <c:v>5.46064178876679</c:v>
                </c:pt>
                <c:pt idx="2082">
                  <c:v>5.46064178876679</c:v>
                </c:pt>
                <c:pt idx="2083">
                  <c:v>5.46064178876679</c:v>
                </c:pt>
                <c:pt idx="2084">
                  <c:v>5.46064178876679</c:v>
                </c:pt>
                <c:pt idx="2085">
                  <c:v>5.46064178876679</c:v>
                </c:pt>
                <c:pt idx="2086">
                  <c:v>5.46064178876679</c:v>
                </c:pt>
                <c:pt idx="2087">
                  <c:v>5.38251678876679</c:v>
                </c:pt>
                <c:pt idx="2088">
                  <c:v>5.46064178876679</c:v>
                </c:pt>
                <c:pt idx="2089">
                  <c:v>5.46064178876679</c:v>
                </c:pt>
                <c:pt idx="2090">
                  <c:v>5.46064178876679</c:v>
                </c:pt>
                <c:pt idx="2091">
                  <c:v>5.46064178876679</c:v>
                </c:pt>
                <c:pt idx="2092">
                  <c:v>5.38251678876679</c:v>
                </c:pt>
                <c:pt idx="2093">
                  <c:v>5.46064178876679</c:v>
                </c:pt>
                <c:pt idx="2094">
                  <c:v>5.46064178876679</c:v>
                </c:pt>
                <c:pt idx="2095">
                  <c:v>5.46064178876679</c:v>
                </c:pt>
                <c:pt idx="2096">
                  <c:v>5.46064178876679</c:v>
                </c:pt>
                <c:pt idx="2097">
                  <c:v>5.46064178876679</c:v>
                </c:pt>
                <c:pt idx="2098">
                  <c:v>5.38251678876679</c:v>
                </c:pt>
                <c:pt idx="2099">
                  <c:v>5.46064178876679</c:v>
                </c:pt>
                <c:pt idx="2100">
                  <c:v>5.46064178876679</c:v>
                </c:pt>
                <c:pt idx="2101">
                  <c:v>5.38251678876679</c:v>
                </c:pt>
                <c:pt idx="2102">
                  <c:v>5.46064178876679</c:v>
                </c:pt>
                <c:pt idx="2103">
                  <c:v>5.46064178876679</c:v>
                </c:pt>
                <c:pt idx="2104">
                  <c:v>5.38251678876679</c:v>
                </c:pt>
                <c:pt idx="2105">
                  <c:v>5.38251678876679</c:v>
                </c:pt>
                <c:pt idx="2106">
                  <c:v>5.46064178876679</c:v>
                </c:pt>
                <c:pt idx="2107">
                  <c:v>5.46064178876679</c:v>
                </c:pt>
                <c:pt idx="2108">
                  <c:v>5.46064178876679</c:v>
                </c:pt>
                <c:pt idx="2109">
                  <c:v>5.38251678876679</c:v>
                </c:pt>
                <c:pt idx="2110">
                  <c:v>5.46064178876679</c:v>
                </c:pt>
                <c:pt idx="2111">
                  <c:v>5.46064178876679</c:v>
                </c:pt>
                <c:pt idx="2112">
                  <c:v>5.38251678876679</c:v>
                </c:pt>
                <c:pt idx="2113">
                  <c:v>5.46064178876679</c:v>
                </c:pt>
                <c:pt idx="2114">
                  <c:v>5.38251678876679</c:v>
                </c:pt>
                <c:pt idx="2115">
                  <c:v>5.46064178876679</c:v>
                </c:pt>
                <c:pt idx="2116">
                  <c:v>5.46064178876679</c:v>
                </c:pt>
                <c:pt idx="2117">
                  <c:v>5.46064178876679</c:v>
                </c:pt>
                <c:pt idx="2118">
                  <c:v>5.46064178876679</c:v>
                </c:pt>
                <c:pt idx="2119">
                  <c:v>5.46064178876679</c:v>
                </c:pt>
                <c:pt idx="2120">
                  <c:v>5.38251678876679</c:v>
                </c:pt>
                <c:pt idx="2121">
                  <c:v>5.46064178876679</c:v>
                </c:pt>
                <c:pt idx="2122">
                  <c:v>5.46064178876679</c:v>
                </c:pt>
                <c:pt idx="2123">
                  <c:v>5.38251678876679</c:v>
                </c:pt>
                <c:pt idx="2124">
                  <c:v>5.38251678876679</c:v>
                </c:pt>
                <c:pt idx="2125">
                  <c:v>5.38251678876679</c:v>
                </c:pt>
                <c:pt idx="2126">
                  <c:v>5.46064178876679</c:v>
                </c:pt>
                <c:pt idx="2127">
                  <c:v>5.38251678876679</c:v>
                </c:pt>
                <c:pt idx="2128">
                  <c:v>5.38251678876679</c:v>
                </c:pt>
                <c:pt idx="2129">
                  <c:v>5.46064178876679</c:v>
                </c:pt>
                <c:pt idx="2130">
                  <c:v>5.46064178876679</c:v>
                </c:pt>
                <c:pt idx="2131">
                  <c:v>5.46064178876679</c:v>
                </c:pt>
                <c:pt idx="2132">
                  <c:v>5.46064178876679</c:v>
                </c:pt>
                <c:pt idx="2133">
                  <c:v>5.46064178876679</c:v>
                </c:pt>
                <c:pt idx="2134">
                  <c:v>5.46064178876679</c:v>
                </c:pt>
                <c:pt idx="2135">
                  <c:v>5.38251678876679</c:v>
                </c:pt>
                <c:pt idx="2136">
                  <c:v>5.46064178876679</c:v>
                </c:pt>
                <c:pt idx="2137">
                  <c:v>5.38251678876679</c:v>
                </c:pt>
                <c:pt idx="2138">
                  <c:v>5.46064178876679</c:v>
                </c:pt>
                <c:pt idx="2139">
                  <c:v>5.38251678876679</c:v>
                </c:pt>
                <c:pt idx="2140">
                  <c:v>5.46064178876679</c:v>
                </c:pt>
                <c:pt idx="2141">
                  <c:v>5.38251678876679</c:v>
                </c:pt>
                <c:pt idx="2142">
                  <c:v>5.46064178876679</c:v>
                </c:pt>
                <c:pt idx="2143">
                  <c:v>5.46064178876679</c:v>
                </c:pt>
                <c:pt idx="2144">
                  <c:v>5.46064178876679</c:v>
                </c:pt>
                <c:pt idx="2145">
                  <c:v>5.38251678876679</c:v>
                </c:pt>
                <c:pt idx="2146">
                  <c:v>5.46064178876679</c:v>
                </c:pt>
                <c:pt idx="2147">
                  <c:v>5.46064178876679</c:v>
                </c:pt>
                <c:pt idx="2148">
                  <c:v>5.46064178876679</c:v>
                </c:pt>
                <c:pt idx="2149">
                  <c:v>5.46064178876679</c:v>
                </c:pt>
                <c:pt idx="2150">
                  <c:v>5.46064178876679</c:v>
                </c:pt>
                <c:pt idx="2151">
                  <c:v>5.46064178876679</c:v>
                </c:pt>
                <c:pt idx="2152">
                  <c:v>5.46064178876679</c:v>
                </c:pt>
                <c:pt idx="2153">
                  <c:v>5.46064178876679</c:v>
                </c:pt>
                <c:pt idx="2154">
                  <c:v>5.46064178876679</c:v>
                </c:pt>
                <c:pt idx="2155">
                  <c:v>5.46064178876679</c:v>
                </c:pt>
                <c:pt idx="2156">
                  <c:v>5.46064178876679</c:v>
                </c:pt>
                <c:pt idx="2157">
                  <c:v>5.46064178876679</c:v>
                </c:pt>
                <c:pt idx="2158">
                  <c:v>5.46064178876679</c:v>
                </c:pt>
                <c:pt idx="2159">
                  <c:v>5.46064178876679</c:v>
                </c:pt>
                <c:pt idx="2160">
                  <c:v>5.38251678876679</c:v>
                </c:pt>
                <c:pt idx="2161">
                  <c:v>5.46064178876679</c:v>
                </c:pt>
                <c:pt idx="2162">
                  <c:v>5.38251678876679</c:v>
                </c:pt>
                <c:pt idx="2163">
                  <c:v>5.46064178876679</c:v>
                </c:pt>
                <c:pt idx="2164">
                  <c:v>5.46064178876679</c:v>
                </c:pt>
                <c:pt idx="2165">
                  <c:v>5.46064178876679</c:v>
                </c:pt>
                <c:pt idx="2166">
                  <c:v>5.46064178876679</c:v>
                </c:pt>
                <c:pt idx="2167">
                  <c:v>5.46064178876679</c:v>
                </c:pt>
                <c:pt idx="2168">
                  <c:v>5.46064178876679</c:v>
                </c:pt>
                <c:pt idx="2169">
                  <c:v>5.46064178876679</c:v>
                </c:pt>
                <c:pt idx="2170">
                  <c:v>5.38251678876679</c:v>
                </c:pt>
                <c:pt idx="2171">
                  <c:v>5.46064178876679</c:v>
                </c:pt>
                <c:pt idx="2172">
                  <c:v>5.46064178876679</c:v>
                </c:pt>
                <c:pt idx="2173">
                  <c:v>5.46064178876679</c:v>
                </c:pt>
                <c:pt idx="2174">
                  <c:v>5.38251678876679</c:v>
                </c:pt>
                <c:pt idx="2175">
                  <c:v>5.46064178876679</c:v>
                </c:pt>
                <c:pt idx="2176">
                  <c:v>5.46064178876679</c:v>
                </c:pt>
                <c:pt idx="2177">
                  <c:v>5.46064178876679</c:v>
                </c:pt>
                <c:pt idx="2178">
                  <c:v>5.38251678876679</c:v>
                </c:pt>
                <c:pt idx="2179">
                  <c:v>5.38251678876679</c:v>
                </c:pt>
                <c:pt idx="2180">
                  <c:v>5.46064178876679</c:v>
                </c:pt>
                <c:pt idx="2181">
                  <c:v>5.38251678876679</c:v>
                </c:pt>
                <c:pt idx="2182">
                  <c:v>5.46064178876679</c:v>
                </c:pt>
                <c:pt idx="2183">
                  <c:v>5.46064178876679</c:v>
                </c:pt>
                <c:pt idx="2184">
                  <c:v>5.38251678876679</c:v>
                </c:pt>
                <c:pt idx="2185">
                  <c:v>5.38251678876679</c:v>
                </c:pt>
                <c:pt idx="2186">
                  <c:v>5.46064178876679</c:v>
                </c:pt>
                <c:pt idx="2187">
                  <c:v>5.38251678876679</c:v>
                </c:pt>
                <c:pt idx="2188">
                  <c:v>5.46064178876679</c:v>
                </c:pt>
                <c:pt idx="2189">
                  <c:v>5.38251678876679</c:v>
                </c:pt>
                <c:pt idx="2190">
                  <c:v>5.46064178876679</c:v>
                </c:pt>
                <c:pt idx="2191">
                  <c:v>5.46064178876679</c:v>
                </c:pt>
                <c:pt idx="2192">
                  <c:v>5.38251678876679</c:v>
                </c:pt>
                <c:pt idx="2193">
                  <c:v>5.38251678876679</c:v>
                </c:pt>
                <c:pt idx="2194">
                  <c:v>5.46064178876679</c:v>
                </c:pt>
                <c:pt idx="2195">
                  <c:v>5.38251678876679</c:v>
                </c:pt>
                <c:pt idx="2196">
                  <c:v>5.46064178876679</c:v>
                </c:pt>
                <c:pt idx="2197">
                  <c:v>5.46064178876679</c:v>
                </c:pt>
                <c:pt idx="2198">
                  <c:v>5.46064178876679</c:v>
                </c:pt>
                <c:pt idx="2199">
                  <c:v>5.46064178876679</c:v>
                </c:pt>
                <c:pt idx="2200">
                  <c:v>5.46064178876679</c:v>
                </c:pt>
                <c:pt idx="2201">
                  <c:v>5.38251678876679</c:v>
                </c:pt>
                <c:pt idx="2202">
                  <c:v>5.38251678876679</c:v>
                </c:pt>
                <c:pt idx="2203">
                  <c:v>5.38251678876679</c:v>
                </c:pt>
                <c:pt idx="2204">
                  <c:v>5.46064178876679</c:v>
                </c:pt>
                <c:pt idx="2205">
                  <c:v>5.38251678876679</c:v>
                </c:pt>
                <c:pt idx="2206">
                  <c:v>5.46064178876679</c:v>
                </c:pt>
                <c:pt idx="2207">
                  <c:v>5.38251678876679</c:v>
                </c:pt>
                <c:pt idx="2208">
                  <c:v>5.46064178876679</c:v>
                </c:pt>
                <c:pt idx="2209">
                  <c:v>5.46064178876679</c:v>
                </c:pt>
                <c:pt idx="2210">
                  <c:v>5.38251678876679</c:v>
                </c:pt>
                <c:pt idx="2211">
                  <c:v>5.46064178876679</c:v>
                </c:pt>
                <c:pt idx="2212">
                  <c:v>5.38251678876679</c:v>
                </c:pt>
                <c:pt idx="2213">
                  <c:v>5.46064178876679</c:v>
                </c:pt>
                <c:pt idx="2214">
                  <c:v>5.46064178876679</c:v>
                </c:pt>
                <c:pt idx="2215">
                  <c:v>5.46064178876679</c:v>
                </c:pt>
                <c:pt idx="2216">
                  <c:v>5.46064178876679</c:v>
                </c:pt>
                <c:pt idx="2217">
                  <c:v>5.46064178876679</c:v>
                </c:pt>
                <c:pt idx="2218">
                  <c:v>5.38251678876679</c:v>
                </c:pt>
                <c:pt idx="2219">
                  <c:v>5.38251678876679</c:v>
                </c:pt>
                <c:pt idx="2220">
                  <c:v>5.38251678876679</c:v>
                </c:pt>
                <c:pt idx="2221">
                  <c:v>5.38251678876679</c:v>
                </c:pt>
                <c:pt idx="2222">
                  <c:v>5.46064178876679</c:v>
                </c:pt>
                <c:pt idx="2223">
                  <c:v>5.46064178876679</c:v>
                </c:pt>
                <c:pt idx="2224">
                  <c:v>5.46064178876679</c:v>
                </c:pt>
                <c:pt idx="2225">
                  <c:v>5.46064178876679</c:v>
                </c:pt>
                <c:pt idx="2226">
                  <c:v>5.38251678876679</c:v>
                </c:pt>
                <c:pt idx="2227">
                  <c:v>5.46064178876679</c:v>
                </c:pt>
                <c:pt idx="2228">
                  <c:v>5.46064178876679</c:v>
                </c:pt>
                <c:pt idx="2229">
                  <c:v>5.46064178876679</c:v>
                </c:pt>
                <c:pt idx="2230">
                  <c:v>5.38251678876679</c:v>
                </c:pt>
                <c:pt idx="2231">
                  <c:v>5.46064178876679</c:v>
                </c:pt>
                <c:pt idx="2232">
                  <c:v>5.46064178876679</c:v>
                </c:pt>
                <c:pt idx="2233">
                  <c:v>5.46064178876679</c:v>
                </c:pt>
                <c:pt idx="2234">
                  <c:v>5.38251678876679</c:v>
                </c:pt>
                <c:pt idx="2235">
                  <c:v>5.46064178876679</c:v>
                </c:pt>
                <c:pt idx="2236">
                  <c:v>5.38251678876679</c:v>
                </c:pt>
                <c:pt idx="2237">
                  <c:v>5.46064178876679</c:v>
                </c:pt>
                <c:pt idx="2238">
                  <c:v>5.46064178876679</c:v>
                </c:pt>
                <c:pt idx="2239">
                  <c:v>5.46064178876679</c:v>
                </c:pt>
                <c:pt idx="2240">
                  <c:v>5.46064178876679</c:v>
                </c:pt>
                <c:pt idx="2241">
                  <c:v>5.46064178876679</c:v>
                </c:pt>
                <c:pt idx="2242">
                  <c:v>5.46064178876679</c:v>
                </c:pt>
                <c:pt idx="2243">
                  <c:v>5.38251678876679</c:v>
                </c:pt>
                <c:pt idx="2244">
                  <c:v>5.46064178876679</c:v>
                </c:pt>
                <c:pt idx="2245">
                  <c:v>5.46064178876679</c:v>
                </c:pt>
                <c:pt idx="2246">
                  <c:v>5.46064178876679</c:v>
                </c:pt>
                <c:pt idx="2247">
                  <c:v>5.46064178876679</c:v>
                </c:pt>
                <c:pt idx="2248">
                  <c:v>5.46064178876679</c:v>
                </c:pt>
                <c:pt idx="2249">
                  <c:v>5.46064178876679</c:v>
                </c:pt>
                <c:pt idx="2250">
                  <c:v>5.46064178876679</c:v>
                </c:pt>
                <c:pt idx="2251">
                  <c:v>5.46064178876679</c:v>
                </c:pt>
                <c:pt idx="2252">
                  <c:v>5.38251678876679</c:v>
                </c:pt>
                <c:pt idx="2253">
                  <c:v>5.38251678876679</c:v>
                </c:pt>
                <c:pt idx="2254">
                  <c:v>5.46064178876679</c:v>
                </c:pt>
                <c:pt idx="2255">
                  <c:v>5.38251678876679</c:v>
                </c:pt>
                <c:pt idx="2256">
                  <c:v>5.46064178876679</c:v>
                </c:pt>
                <c:pt idx="2257">
                  <c:v>5.46064178876679</c:v>
                </c:pt>
                <c:pt idx="2258">
                  <c:v>5.46064178876679</c:v>
                </c:pt>
                <c:pt idx="2259">
                  <c:v>5.46064178876679</c:v>
                </c:pt>
                <c:pt idx="2260">
                  <c:v>5.46064178876679</c:v>
                </c:pt>
                <c:pt idx="2261">
                  <c:v>5.46064178876679</c:v>
                </c:pt>
                <c:pt idx="2262">
                  <c:v>5.46064178876679</c:v>
                </c:pt>
                <c:pt idx="2263">
                  <c:v>5.46064178876679</c:v>
                </c:pt>
                <c:pt idx="2264">
                  <c:v>5.46064178876679</c:v>
                </c:pt>
                <c:pt idx="2265">
                  <c:v>5.46064178876679</c:v>
                </c:pt>
                <c:pt idx="2266">
                  <c:v>5.46064178876679</c:v>
                </c:pt>
                <c:pt idx="2267">
                  <c:v>5.46064178876679</c:v>
                </c:pt>
                <c:pt idx="2268">
                  <c:v>5.38251678876679</c:v>
                </c:pt>
                <c:pt idx="2269">
                  <c:v>5.46064178876679</c:v>
                </c:pt>
                <c:pt idx="2270">
                  <c:v>5.46064178876679</c:v>
                </c:pt>
                <c:pt idx="2271">
                  <c:v>5.46064178876679</c:v>
                </c:pt>
                <c:pt idx="2272">
                  <c:v>5.38251678876679</c:v>
                </c:pt>
                <c:pt idx="2273">
                  <c:v>5.38251678876679</c:v>
                </c:pt>
                <c:pt idx="2274">
                  <c:v>5.46064178876679</c:v>
                </c:pt>
                <c:pt idx="2275">
                  <c:v>5.46064178876679</c:v>
                </c:pt>
                <c:pt idx="2276">
                  <c:v>5.46064178876679</c:v>
                </c:pt>
                <c:pt idx="2277">
                  <c:v>5.46064178876679</c:v>
                </c:pt>
                <c:pt idx="2278">
                  <c:v>5.38251678876679</c:v>
                </c:pt>
                <c:pt idx="2279">
                  <c:v>5.46064178876679</c:v>
                </c:pt>
                <c:pt idx="2280">
                  <c:v>5.46064178876679</c:v>
                </c:pt>
                <c:pt idx="2281">
                  <c:v>5.46064178876679</c:v>
                </c:pt>
                <c:pt idx="2282">
                  <c:v>5.38251678876679</c:v>
                </c:pt>
                <c:pt idx="2283">
                  <c:v>5.38251678876679</c:v>
                </c:pt>
                <c:pt idx="2284">
                  <c:v>5.38251678876679</c:v>
                </c:pt>
                <c:pt idx="2285">
                  <c:v>5.46064178876679</c:v>
                </c:pt>
                <c:pt idx="2286">
                  <c:v>5.38251678876679</c:v>
                </c:pt>
                <c:pt idx="2287">
                  <c:v>5.38251678876679</c:v>
                </c:pt>
                <c:pt idx="2288">
                  <c:v>5.38251678876679</c:v>
                </c:pt>
                <c:pt idx="2289">
                  <c:v>5.46064178876679</c:v>
                </c:pt>
                <c:pt idx="2290">
                  <c:v>5.46064178876679</c:v>
                </c:pt>
                <c:pt idx="2291">
                  <c:v>5.46064178876679</c:v>
                </c:pt>
                <c:pt idx="2292">
                  <c:v>5.46064178876679</c:v>
                </c:pt>
                <c:pt idx="2293">
                  <c:v>5.46064178876679</c:v>
                </c:pt>
                <c:pt idx="2294">
                  <c:v>5.46064178876679</c:v>
                </c:pt>
                <c:pt idx="2295">
                  <c:v>5.46064178876679</c:v>
                </c:pt>
                <c:pt idx="2296">
                  <c:v>5.46064178876679</c:v>
                </c:pt>
                <c:pt idx="2297">
                  <c:v>5.38251678876679</c:v>
                </c:pt>
                <c:pt idx="2298">
                  <c:v>5.46064178876679</c:v>
                </c:pt>
                <c:pt idx="2299">
                  <c:v>5.46064178876679</c:v>
                </c:pt>
                <c:pt idx="2300">
                  <c:v>5.46064178876679</c:v>
                </c:pt>
                <c:pt idx="2301">
                  <c:v>5.46064178876679</c:v>
                </c:pt>
                <c:pt idx="2302">
                  <c:v>5.46064178876679</c:v>
                </c:pt>
                <c:pt idx="2303">
                  <c:v>5.46064178876679</c:v>
                </c:pt>
                <c:pt idx="2304">
                  <c:v>5.46064178876679</c:v>
                </c:pt>
                <c:pt idx="2305">
                  <c:v>5.46064178876679</c:v>
                </c:pt>
                <c:pt idx="2306">
                  <c:v>5.38251678876679</c:v>
                </c:pt>
                <c:pt idx="2307">
                  <c:v>5.38251678876679</c:v>
                </c:pt>
                <c:pt idx="2308">
                  <c:v>5.46064178876679</c:v>
                </c:pt>
                <c:pt idx="2309">
                  <c:v>5.38251678876679</c:v>
                </c:pt>
                <c:pt idx="2310">
                  <c:v>5.46064178876679</c:v>
                </c:pt>
                <c:pt idx="2311">
                  <c:v>5.46064178876679</c:v>
                </c:pt>
                <c:pt idx="2312">
                  <c:v>5.38251678876679</c:v>
                </c:pt>
                <c:pt idx="2313">
                  <c:v>5.38251678876679</c:v>
                </c:pt>
                <c:pt idx="2314">
                  <c:v>5.46064178876679</c:v>
                </c:pt>
                <c:pt idx="2315">
                  <c:v>5.38251678876679</c:v>
                </c:pt>
                <c:pt idx="2316">
                  <c:v>5.46064178876679</c:v>
                </c:pt>
                <c:pt idx="2317">
                  <c:v>5.46064178876679</c:v>
                </c:pt>
                <c:pt idx="2318">
                  <c:v>5.46064178876679</c:v>
                </c:pt>
                <c:pt idx="2319">
                  <c:v>5.46064178876679</c:v>
                </c:pt>
                <c:pt idx="2320">
                  <c:v>5.46064178876679</c:v>
                </c:pt>
                <c:pt idx="2321">
                  <c:v>5.46064178876679</c:v>
                </c:pt>
                <c:pt idx="2322">
                  <c:v>5.46064178876679</c:v>
                </c:pt>
                <c:pt idx="2323">
                  <c:v>5.46064178876679</c:v>
                </c:pt>
                <c:pt idx="2324">
                  <c:v>5.46064178876679</c:v>
                </c:pt>
                <c:pt idx="2325">
                  <c:v>5.46064178876679</c:v>
                </c:pt>
                <c:pt idx="2326">
                  <c:v>5.46064178876679</c:v>
                </c:pt>
                <c:pt idx="2327">
                  <c:v>5.46064178876679</c:v>
                </c:pt>
                <c:pt idx="2328">
                  <c:v>5.46064178876679</c:v>
                </c:pt>
                <c:pt idx="2329">
                  <c:v>5.46064178876679</c:v>
                </c:pt>
                <c:pt idx="2330">
                  <c:v>5.46064178876679</c:v>
                </c:pt>
                <c:pt idx="2331">
                  <c:v>5.46064178876679</c:v>
                </c:pt>
                <c:pt idx="2332">
                  <c:v>5.46064178876679</c:v>
                </c:pt>
                <c:pt idx="2333">
                  <c:v>5.46064178876679</c:v>
                </c:pt>
                <c:pt idx="2334">
                  <c:v>5.46064178876679</c:v>
                </c:pt>
                <c:pt idx="2335">
                  <c:v>5.46064178876679</c:v>
                </c:pt>
                <c:pt idx="2336">
                  <c:v>5.46064178876679</c:v>
                </c:pt>
                <c:pt idx="2337">
                  <c:v>5.46064178876679</c:v>
                </c:pt>
                <c:pt idx="2338">
                  <c:v>5.46064178876679</c:v>
                </c:pt>
                <c:pt idx="2339">
                  <c:v>5.46064178876679</c:v>
                </c:pt>
                <c:pt idx="2340">
                  <c:v>5.46064178876679</c:v>
                </c:pt>
                <c:pt idx="2341">
                  <c:v>5.46064178876679</c:v>
                </c:pt>
                <c:pt idx="2342">
                  <c:v>5.46064178876679</c:v>
                </c:pt>
                <c:pt idx="2343">
                  <c:v>5.46064178876679</c:v>
                </c:pt>
                <c:pt idx="2344">
                  <c:v>5.46064178876679</c:v>
                </c:pt>
                <c:pt idx="2345">
                  <c:v>5.38251678876679</c:v>
                </c:pt>
                <c:pt idx="2346">
                  <c:v>5.46064178876679</c:v>
                </c:pt>
                <c:pt idx="2347">
                  <c:v>5.46064178876679</c:v>
                </c:pt>
                <c:pt idx="2348">
                  <c:v>5.46064178876679</c:v>
                </c:pt>
                <c:pt idx="2349">
                  <c:v>5.46064178876679</c:v>
                </c:pt>
                <c:pt idx="2350">
                  <c:v>5.46064178876679</c:v>
                </c:pt>
                <c:pt idx="2351">
                  <c:v>5.46064178876679</c:v>
                </c:pt>
                <c:pt idx="2352">
                  <c:v>5.38251678876679</c:v>
                </c:pt>
                <c:pt idx="2353">
                  <c:v>5.38251678876679</c:v>
                </c:pt>
                <c:pt idx="2354">
                  <c:v>5.46064178876679</c:v>
                </c:pt>
                <c:pt idx="2355">
                  <c:v>5.46064178876679</c:v>
                </c:pt>
                <c:pt idx="2356">
                  <c:v>5.46064178876679</c:v>
                </c:pt>
                <c:pt idx="2357">
                  <c:v>5.38251678876679</c:v>
                </c:pt>
                <c:pt idx="2358">
                  <c:v>5.46064178876679</c:v>
                </c:pt>
                <c:pt idx="2359">
                  <c:v>5.46064178876679</c:v>
                </c:pt>
                <c:pt idx="2360">
                  <c:v>5.38251678876679</c:v>
                </c:pt>
                <c:pt idx="2361">
                  <c:v>5.46064178876679</c:v>
                </c:pt>
                <c:pt idx="2362">
                  <c:v>5.38251678876679</c:v>
                </c:pt>
                <c:pt idx="2363">
                  <c:v>5.46064178876679</c:v>
                </c:pt>
                <c:pt idx="2364">
                  <c:v>5.38251678876679</c:v>
                </c:pt>
                <c:pt idx="2365">
                  <c:v>5.38251678876679</c:v>
                </c:pt>
                <c:pt idx="2366">
                  <c:v>5.46064178876679</c:v>
                </c:pt>
                <c:pt idx="2367">
                  <c:v>5.46064178876679</c:v>
                </c:pt>
                <c:pt idx="2368">
                  <c:v>5.46064178876679</c:v>
                </c:pt>
                <c:pt idx="2369">
                  <c:v>5.38251678876679</c:v>
                </c:pt>
                <c:pt idx="2370">
                  <c:v>5.46064178876679</c:v>
                </c:pt>
                <c:pt idx="2371">
                  <c:v>5.46064178876679</c:v>
                </c:pt>
                <c:pt idx="2372">
                  <c:v>5.46064178876679</c:v>
                </c:pt>
                <c:pt idx="2373">
                  <c:v>5.38251678876679</c:v>
                </c:pt>
                <c:pt idx="2374">
                  <c:v>5.46064178876679</c:v>
                </c:pt>
                <c:pt idx="2375">
                  <c:v>5.38251678876679</c:v>
                </c:pt>
                <c:pt idx="2376">
                  <c:v>5.46064178876679</c:v>
                </c:pt>
                <c:pt idx="2377">
                  <c:v>5.46064178876679</c:v>
                </c:pt>
                <c:pt idx="2378">
                  <c:v>5.38251678876679</c:v>
                </c:pt>
                <c:pt idx="2379">
                  <c:v>5.46064178876679</c:v>
                </c:pt>
                <c:pt idx="2380">
                  <c:v>5.46064178876679</c:v>
                </c:pt>
                <c:pt idx="2381">
                  <c:v>5.46064178876679</c:v>
                </c:pt>
                <c:pt idx="2382">
                  <c:v>5.46064178876679</c:v>
                </c:pt>
                <c:pt idx="2383">
                  <c:v>5.38251678876679</c:v>
                </c:pt>
                <c:pt idx="2384">
                  <c:v>5.46064178876679</c:v>
                </c:pt>
                <c:pt idx="2385">
                  <c:v>5.38251678876679</c:v>
                </c:pt>
                <c:pt idx="2386">
                  <c:v>5.46064178876679</c:v>
                </c:pt>
                <c:pt idx="2387">
                  <c:v>5.38251678876679</c:v>
                </c:pt>
                <c:pt idx="2388">
                  <c:v>5.38251678876679</c:v>
                </c:pt>
                <c:pt idx="2389">
                  <c:v>5.46064178876679</c:v>
                </c:pt>
                <c:pt idx="2390">
                  <c:v>5.46064178876679</c:v>
                </c:pt>
                <c:pt idx="2391">
                  <c:v>5.46064178876679</c:v>
                </c:pt>
                <c:pt idx="2392">
                  <c:v>5.46064178876679</c:v>
                </c:pt>
                <c:pt idx="2393">
                  <c:v>5.46064178876679</c:v>
                </c:pt>
                <c:pt idx="2394">
                  <c:v>5.38251678876679</c:v>
                </c:pt>
                <c:pt idx="2395">
                  <c:v>5.38251678876679</c:v>
                </c:pt>
                <c:pt idx="2396">
                  <c:v>5.46064178876679</c:v>
                </c:pt>
                <c:pt idx="2397">
                  <c:v>5.46064178876679</c:v>
                </c:pt>
                <c:pt idx="2398">
                  <c:v>5.38251678876679</c:v>
                </c:pt>
                <c:pt idx="2399">
                  <c:v>5.38251678876679</c:v>
                </c:pt>
                <c:pt idx="2400">
                  <c:v>5.38251678876679</c:v>
                </c:pt>
                <c:pt idx="2401">
                  <c:v>5.46064178876679</c:v>
                </c:pt>
                <c:pt idx="2402">
                  <c:v>5.46064178876679</c:v>
                </c:pt>
                <c:pt idx="2403">
                  <c:v>5.46064178876679</c:v>
                </c:pt>
                <c:pt idx="2404">
                  <c:v>5.38251678876679</c:v>
                </c:pt>
                <c:pt idx="2405">
                  <c:v>5.38251678876679</c:v>
                </c:pt>
                <c:pt idx="2406">
                  <c:v>5.46064178876679</c:v>
                </c:pt>
                <c:pt idx="2407">
                  <c:v>5.46064178876679</c:v>
                </c:pt>
                <c:pt idx="2408">
                  <c:v>5.46064178876679</c:v>
                </c:pt>
                <c:pt idx="2409">
                  <c:v>5.46064178876679</c:v>
                </c:pt>
                <c:pt idx="2410">
                  <c:v>5.46064178876679</c:v>
                </c:pt>
                <c:pt idx="2411">
                  <c:v>5.46064178876679</c:v>
                </c:pt>
                <c:pt idx="2412">
                  <c:v>5.46064178876679</c:v>
                </c:pt>
                <c:pt idx="2413">
                  <c:v>5.46064178876679</c:v>
                </c:pt>
                <c:pt idx="2414">
                  <c:v>5.38251678876679</c:v>
                </c:pt>
                <c:pt idx="2415">
                  <c:v>5.46064178876679</c:v>
                </c:pt>
                <c:pt idx="2416">
                  <c:v>5.38251678876679</c:v>
                </c:pt>
                <c:pt idx="2417">
                  <c:v>5.38251678876679</c:v>
                </c:pt>
                <c:pt idx="2418">
                  <c:v>5.38251678876679</c:v>
                </c:pt>
                <c:pt idx="2419">
                  <c:v>5.38251678876679</c:v>
                </c:pt>
                <c:pt idx="2420">
                  <c:v>5.38251678876679</c:v>
                </c:pt>
                <c:pt idx="2421">
                  <c:v>5.38251678876679</c:v>
                </c:pt>
                <c:pt idx="2422">
                  <c:v>5.38251678876679</c:v>
                </c:pt>
                <c:pt idx="2423">
                  <c:v>5.30439178876679</c:v>
                </c:pt>
                <c:pt idx="2424">
                  <c:v>5.30439178876679</c:v>
                </c:pt>
                <c:pt idx="2425">
                  <c:v>5.22626678876679</c:v>
                </c:pt>
                <c:pt idx="2426">
                  <c:v>5.22626678876679</c:v>
                </c:pt>
                <c:pt idx="2427">
                  <c:v>5.14814178876679</c:v>
                </c:pt>
                <c:pt idx="2428">
                  <c:v>5.14814178876679</c:v>
                </c:pt>
                <c:pt idx="2429">
                  <c:v>5.14814178876679</c:v>
                </c:pt>
                <c:pt idx="2430">
                  <c:v>5.148141788766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scente"</c:f>
              <c:strCache>
                <c:ptCount val="1"/>
                <c:pt idx="0">
                  <c:v>descent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71"/>
            <c:marker>
              <c:symbol val="none"/>
            </c:marker>
          </c:dPt>
          <c:dLbls>
            <c:dLbl>
              <c:idx val="71"/>
              <c:txPr>
                <a:bodyPr wrap="none"/>
                <a:lstStyle/>
                <a:p>
                  <a:pPr>
                    <a:defRPr b="0" sz="1625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510LC!$A$215:$A$1315</c:f>
              <c:numCache>
                <c:formatCode>General</c:formatCode>
                <c:ptCount val="1101"/>
                <c:pt idx="0">
                  <c:v>4.88281250000014E-006</c:v>
                </c:pt>
                <c:pt idx="1">
                  <c:v>9.76562500000028E-006</c:v>
                </c:pt>
                <c:pt idx="2">
                  <c:v>1.46484375000004E-005</c:v>
                </c:pt>
                <c:pt idx="3">
                  <c:v>1.95312499999999E-005</c:v>
                </c:pt>
                <c:pt idx="4">
                  <c:v>2.44140625E-005</c:v>
                </c:pt>
                <c:pt idx="5">
                  <c:v>2.92968750000002E-005</c:v>
                </c:pt>
                <c:pt idx="6">
                  <c:v>3.41796875000003E-005</c:v>
                </c:pt>
                <c:pt idx="7">
                  <c:v>3.90625000000004E-005</c:v>
                </c:pt>
                <c:pt idx="8">
                  <c:v>4.39453124999999E-005</c:v>
                </c:pt>
                <c:pt idx="9">
                  <c:v>4.8828125E-005</c:v>
                </c:pt>
                <c:pt idx="10">
                  <c:v>5.37109375000002E-005</c:v>
                </c:pt>
                <c:pt idx="11">
                  <c:v>5.85937500000003E-005</c:v>
                </c:pt>
                <c:pt idx="12">
                  <c:v>6.34765625000005E-005</c:v>
                </c:pt>
                <c:pt idx="13">
                  <c:v>6.83593749999999E-005</c:v>
                </c:pt>
                <c:pt idx="14">
                  <c:v>7.32421875000001E-005</c:v>
                </c:pt>
                <c:pt idx="15">
                  <c:v>7.81250000000002E-005</c:v>
                </c:pt>
                <c:pt idx="16">
                  <c:v>8.30078125000003E-005</c:v>
                </c:pt>
                <c:pt idx="17">
                  <c:v>8.78906250000005E-005</c:v>
                </c:pt>
                <c:pt idx="18">
                  <c:v>9.27734375E-005</c:v>
                </c:pt>
                <c:pt idx="19">
                  <c:v>9.76562500000001E-005</c:v>
                </c:pt>
                <c:pt idx="20">
                  <c:v>0.0001025390625</c:v>
                </c:pt>
                <c:pt idx="21">
                  <c:v>0.000107421875</c:v>
                </c:pt>
                <c:pt idx="22">
                  <c:v>0.000112304687500001</c:v>
                </c:pt>
                <c:pt idx="23">
                  <c:v>0.0001171875</c:v>
                </c:pt>
                <c:pt idx="24">
                  <c:v>0.0001220703125</c:v>
                </c:pt>
                <c:pt idx="25">
                  <c:v>0.000126953125</c:v>
                </c:pt>
                <c:pt idx="26">
                  <c:v>0.0001318359375</c:v>
                </c:pt>
                <c:pt idx="27">
                  <c:v>0.00013671875</c:v>
                </c:pt>
                <c:pt idx="28">
                  <c:v>0.0001416015625</c:v>
                </c:pt>
                <c:pt idx="29">
                  <c:v>0.000146484375</c:v>
                </c:pt>
                <c:pt idx="30">
                  <c:v>0.0001513671875</c:v>
                </c:pt>
                <c:pt idx="31">
                  <c:v>0.00015625</c:v>
                </c:pt>
                <c:pt idx="32">
                  <c:v>0.0001611328125</c:v>
                </c:pt>
                <c:pt idx="33">
                  <c:v>0.000166015625</c:v>
                </c:pt>
                <c:pt idx="34">
                  <c:v>0.0001708984375</c:v>
                </c:pt>
                <c:pt idx="35">
                  <c:v>0.00017578125</c:v>
                </c:pt>
                <c:pt idx="36">
                  <c:v>0.0001806640625</c:v>
                </c:pt>
                <c:pt idx="37">
                  <c:v>0.000185546875</c:v>
                </c:pt>
                <c:pt idx="38">
                  <c:v>0.0001904296875</c:v>
                </c:pt>
                <c:pt idx="39">
                  <c:v>0.0001953125</c:v>
                </c:pt>
                <c:pt idx="40">
                  <c:v>0.0002001953125</c:v>
                </c:pt>
                <c:pt idx="41">
                  <c:v>0.000205078125</c:v>
                </c:pt>
                <c:pt idx="42">
                  <c:v>0.0002099609375</c:v>
                </c:pt>
                <c:pt idx="43">
                  <c:v>0.00021484375</c:v>
                </c:pt>
                <c:pt idx="44">
                  <c:v>0.0002197265625</c:v>
                </c:pt>
                <c:pt idx="45">
                  <c:v>0.000224609375</c:v>
                </c:pt>
                <c:pt idx="46">
                  <c:v>0.0002294921875</c:v>
                </c:pt>
                <c:pt idx="47">
                  <c:v>0.000234375</c:v>
                </c:pt>
                <c:pt idx="48">
                  <c:v>0.0002392578125</c:v>
                </c:pt>
                <c:pt idx="49">
                  <c:v>0.000244140625</c:v>
                </c:pt>
                <c:pt idx="50">
                  <c:v>0.0002490234375</c:v>
                </c:pt>
                <c:pt idx="51">
                  <c:v>0.00025390625</c:v>
                </c:pt>
                <c:pt idx="52">
                  <c:v>0.0002587890625</c:v>
                </c:pt>
                <c:pt idx="53">
                  <c:v>0.000263671875</c:v>
                </c:pt>
                <c:pt idx="54">
                  <c:v>0.0002685546875</c:v>
                </c:pt>
                <c:pt idx="55">
                  <c:v>0.0002734375</c:v>
                </c:pt>
                <c:pt idx="56">
                  <c:v>0.0002783203125</c:v>
                </c:pt>
                <c:pt idx="57">
                  <c:v>0.000283203125</c:v>
                </c:pt>
                <c:pt idx="58">
                  <c:v>0.0002880859375</c:v>
                </c:pt>
                <c:pt idx="59">
                  <c:v>0.00029296875</c:v>
                </c:pt>
                <c:pt idx="60">
                  <c:v>0.0002978515625</c:v>
                </c:pt>
                <c:pt idx="61">
                  <c:v>0.000302734375</c:v>
                </c:pt>
                <c:pt idx="62">
                  <c:v>0.0003076171875</c:v>
                </c:pt>
                <c:pt idx="63">
                  <c:v>0.0003125</c:v>
                </c:pt>
                <c:pt idx="64">
                  <c:v>0.0003173828125</c:v>
                </c:pt>
                <c:pt idx="65">
                  <c:v>0.000322265625</c:v>
                </c:pt>
                <c:pt idx="66">
                  <c:v>0.0003271484375</c:v>
                </c:pt>
                <c:pt idx="67">
                  <c:v>0.00033203125</c:v>
                </c:pt>
                <c:pt idx="68">
                  <c:v>0.0003369140625</c:v>
                </c:pt>
                <c:pt idx="69">
                  <c:v>0.000341796875</c:v>
                </c:pt>
                <c:pt idx="70">
                  <c:v>0.0003466796875</c:v>
                </c:pt>
                <c:pt idx="71">
                  <c:v>0.0003515625</c:v>
                </c:pt>
                <c:pt idx="72">
                  <c:v>0.0003564453125</c:v>
                </c:pt>
                <c:pt idx="73">
                  <c:v>0.000361328125</c:v>
                </c:pt>
                <c:pt idx="74">
                  <c:v>0.0003662109375</c:v>
                </c:pt>
                <c:pt idx="75">
                  <c:v>0.00037109375</c:v>
                </c:pt>
                <c:pt idx="76">
                  <c:v>0.0003759765625</c:v>
                </c:pt>
                <c:pt idx="77">
                  <c:v>0.000380859375</c:v>
                </c:pt>
                <c:pt idx="78">
                  <c:v>0.0003857421875</c:v>
                </c:pt>
                <c:pt idx="79">
                  <c:v>0.000390625</c:v>
                </c:pt>
                <c:pt idx="80">
                  <c:v>0.0003955078125</c:v>
                </c:pt>
                <c:pt idx="81">
                  <c:v>0.000400390625</c:v>
                </c:pt>
                <c:pt idx="82">
                  <c:v>0.0004052734375</c:v>
                </c:pt>
                <c:pt idx="83">
                  <c:v>0.00041015625</c:v>
                </c:pt>
                <c:pt idx="84">
                  <c:v>0.0004150390625</c:v>
                </c:pt>
                <c:pt idx="85">
                  <c:v>0.000419921875000001</c:v>
                </c:pt>
                <c:pt idx="86">
                  <c:v>0.0004248046875</c:v>
                </c:pt>
                <c:pt idx="87">
                  <c:v>0.0004296875</c:v>
                </c:pt>
                <c:pt idx="88">
                  <c:v>0.0004345703125</c:v>
                </c:pt>
                <c:pt idx="89">
                  <c:v>0.000439453125</c:v>
                </c:pt>
                <c:pt idx="90">
                  <c:v>0.0004443359375</c:v>
                </c:pt>
                <c:pt idx="91">
                  <c:v>0.00044921875</c:v>
                </c:pt>
                <c:pt idx="92">
                  <c:v>0.0004541015625</c:v>
                </c:pt>
                <c:pt idx="93">
                  <c:v>0.000458984375</c:v>
                </c:pt>
                <c:pt idx="94">
                  <c:v>0.0004638671875</c:v>
                </c:pt>
                <c:pt idx="95">
                  <c:v>0.00046875</c:v>
                </c:pt>
                <c:pt idx="96">
                  <c:v>0.0004736328125</c:v>
                </c:pt>
                <c:pt idx="97">
                  <c:v>0.000478515625</c:v>
                </c:pt>
                <c:pt idx="98">
                  <c:v>0.0004833984375</c:v>
                </c:pt>
                <c:pt idx="99">
                  <c:v>0.00048828125</c:v>
                </c:pt>
                <c:pt idx="100">
                  <c:v>0.0004931640625</c:v>
                </c:pt>
                <c:pt idx="101">
                  <c:v>0.000498046875</c:v>
                </c:pt>
                <c:pt idx="102">
                  <c:v>0.0005029296875</c:v>
                </c:pt>
                <c:pt idx="103">
                  <c:v>0.0005078125</c:v>
                </c:pt>
                <c:pt idx="104">
                  <c:v>0.0005126953125</c:v>
                </c:pt>
                <c:pt idx="105">
                  <c:v>0.000517578125</c:v>
                </c:pt>
                <c:pt idx="106">
                  <c:v>0.0005224609375</c:v>
                </c:pt>
                <c:pt idx="107">
                  <c:v>0.00052734375</c:v>
                </c:pt>
                <c:pt idx="108">
                  <c:v>0.0005322265625</c:v>
                </c:pt>
                <c:pt idx="109">
                  <c:v>0.000537109375</c:v>
                </c:pt>
                <c:pt idx="110">
                  <c:v>0.0005419921875</c:v>
                </c:pt>
                <c:pt idx="111">
                  <c:v>0.000546875</c:v>
                </c:pt>
                <c:pt idx="112">
                  <c:v>0.0005517578125</c:v>
                </c:pt>
                <c:pt idx="113">
                  <c:v>0.000556640625</c:v>
                </c:pt>
                <c:pt idx="114">
                  <c:v>0.0005615234375</c:v>
                </c:pt>
                <c:pt idx="115">
                  <c:v>0.00056640625</c:v>
                </c:pt>
                <c:pt idx="116">
                  <c:v>0.0005712890625</c:v>
                </c:pt>
                <c:pt idx="117">
                  <c:v>0.000576171875</c:v>
                </c:pt>
                <c:pt idx="118">
                  <c:v>0.0005810546875</c:v>
                </c:pt>
                <c:pt idx="119">
                  <c:v>0.0005859375</c:v>
                </c:pt>
                <c:pt idx="120">
                  <c:v>0.0005908203125</c:v>
                </c:pt>
                <c:pt idx="121">
                  <c:v>0.000595703125</c:v>
                </c:pt>
                <c:pt idx="122">
                  <c:v>0.0006005859375</c:v>
                </c:pt>
                <c:pt idx="123">
                  <c:v>0.00060546875</c:v>
                </c:pt>
                <c:pt idx="124">
                  <c:v>0.0006103515625</c:v>
                </c:pt>
                <c:pt idx="125">
                  <c:v>0.000615234375</c:v>
                </c:pt>
                <c:pt idx="126">
                  <c:v>0.0006201171875</c:v>
                </c:pt>
                <c:pt idx="127">
                  <c:v>0.000625</c:v>
                </c:pt>
                <c:pt idx="128">
                  <c:v>0.0006298828125</c:v>
                </c:pt>
                <c:pt idx="129">
                  <c:v>0.000634765625</c:v>
                </c:pt>
                <c:pt idx="130">
                  <c:v>0.0006396484375</c:v>
                </c:pt>
                <c:pt idx="131">
                  <c:v>0.00064453125</c:v>
                </c:pt>
                <c:pt idx="132">
                  <c:v>0.0006494140625</c:v>
                </c:pt>
                <c:pt idx="133">
                  <c:v>0.000654296875</c:v>
                </c:pt>
                <c:pt idx="134">
                  <c:v>0.0006591796875</c:v>
                </c:pt>
                <c:pt idx="135">
                  <c:v>0.0006640625</c:v>
                </c:pt>
                <c:pt idx="136">
                  <c:v>0.0006689453125</c:v>
                </c:pt>
                <c:pt idx="137">
                  <c:v>0.000673828125</c:v>
                </c:pt>
                <c:pt idx="138">
                  <c:v>0.000678710937500001</c:v>
                </c:pt>
                <c:pt idx="139">
                  <c:v>0.00068359375</c:v>
                </c:pt>
                <c:pt idx="140">
                  <c:v>0.0006884765625</c:v>
                </c:pt>
                <c:pt idx="141">
                  <c:v>0.000693359375</c:v>
                </c:pt>
                <c:pt idx="142">
                  <c:v>0.0006982421875</c:v>
                </c:pt>
                <c:pt idx="143">
                  <c:v>0.000703125000000001</c:v>
                </c:pt>
                <c:pt idx="144">
                  <c:v>0.0007080078125</c:v>
                </c:pt>
                <c:pt idx="145">
                  <c:v>0.000712890625</c:v>
                </c:pt>
                <c:pt idx="146">
                  <c:v>0.0007177734375</c:v>
                </c:pt>
                <c:pt idx="147">
                  <c:v>0.00072265625</c:v>
                </c:pt>
                <c:pt idx="148">
                  <c:v>0.000727539062500001</c:v>
                </c:pt>
                <c:pt idx="149">
                  <c:v>0.000732421875</c:v>
                </c:pt>
                <c:pt idx="150">
                  <c:v>0.0007373046875</c:v>
                </c:pt>
                <c:pt idx="151">
                  <c:v>0.0007421875</c:v>
                </c:pt>
                <c:pt idx="152">
                  <c:v>0.0007470703125</c:v>
                </c:pt>
                <c:pt idx="153">
                  <c:v>0.000751953125</c:v>
                </c:pt>
                <c:pt idx="154">
                  <c:v>0.0007568359375</c:v>
                </c:pt>
                <c:pt idx="155">
                  <c:v>0.00076171875</c:v>
                </c:pt>
                <c:pt idx="156">
                  <c:v>0.0007666015625</c:v>
                </c:pt>
                <c:pt idx="157">
                  <c:v>0.000771484375</c:v>
                </c:pt>
                <c:pt idx="158">
                  <c:v>0.0007763671875</c:v>
                </c:pt>
                <c:pt idx="159">
                  <c:v>0.00078125</c:v>
                </c:pt>
                <c:pt idx="160">
                  <c:v>0.0007861328125</c:v>
                </c:pt>
                <c:pt idx="161">
                  <c:v>0.000791015625</c:v>
                </c:pt>
                <c:pt idx="162">
                  <c:v>0.0007958984375</c:v>
                </c:pt>
                <c:pt idx="163">
                  <c:v>0.00080078125</c:v>
                </c:pt>
                <c:pt idx="164">
                  <c:v>0.0008056640625</c:v>
                </c:pt>
                <c:pt idx="165">
                  <c:v>0.000810546875</c:v>
                </c:pt>
                <c:pt idx="166">
                  <c:v>0.0008154296875</c:v>
                </c:pt>
                <c:pt idx="167">
                  <c:v>0.000820312500000001</c:v>
                </c:pt>
                <c:pt idx="168">
                  <c:v>0.0008251953125</c:v>
                </c:pt>
                <c:pt idx="169">
                  <c:v>0.000830078125000001</c:v>
                </c:pt>
                <c:pt idx="170">
                  <c:v>0.0008349609375</c:v>
                </c:pt>
                <c:pt idx="171">
                  <c:v>0.00083984375</c:v>
                </c:pt>
                <c:pt idx="172">
                  <c:v>0.000844726562500001</c:v>
                </c:pt>
                <c:pt idx="173">
                  <c:v>0.000849609375</c:v>
                </c:pt>
                <c:pt idx="174">
                  <c:v>0.0008544921875</c:v>
                </c:pt>
                <c:pt idx="175">
                  <c:v>0.000859375</c:v>
                </c:pt>
                <c:pt idx="176">
                  <c:v>0.0008642578125</c:v>
                </c:pt>
                <c:pt idx="177">
                  <c:v>0.000869140625</c:v>
                </c:pt>
                <c:pt idx="178">
                  <c:v>0.0008740234375</c:v>
                </c:pt>
                <c:pt idx="179">
                  <c:v>0.000878906250000001</c:v>
                </c:pt>
                <c:pt idx="180">
                  <c:v>0.0008837890625</c:v>
                </c:pt>
                <c:pt idx="181">
                  <c:v>0.000888671875</c:v>
                </c:pt>
                <c:pt idx="182">
                  <c:v>0.000893554687500001</c:v>
                </c:pt>
                <c:pt idx="183">
                  <c:v>0.0008984375</c:v>
                </c:pt>
                <c:pt idx="184">
                  <c:v>0.000903320312500001</c:v>
                </c:pt>
                <c:pt idx="185">
                  <c:v>0.000908203125</c:v>
                </c:pt>
                <c:pt idx="186">
                  <c:v>0.0009130859375</c:v>
                </c:pt>
                <c:pt idx="187">
                  <c:v>0.000917968750000001</c:v>
                </c:pt>
                <c:pt idx="188">
                  <c:v>0.0009228515625</c:v>
                </c:pt>
                <c:pt idx="189">
                  <c:v>0.000927734375000001</c:v>
                </c:pt>
                <c:pt idx="190">
                  <c:v>0.0009326171875</c:v>
                </c:pt>
                <c:pt idx="191">
                  <c:v>0.0009375</c:v>
                </c:pt>
                <c:pt idx="192">
                  <c:v>0.000942382812500001</c:v>
                </c:pt>
                <c:pt idx="193">
                  <c:v>0.000947265625</c:v>
                </c:pt>
                <c:pt idx="194">
                  <c:v>0.000952148437500001</c:v>
                </c:pt>
                <c:pt idx="195">
                  <c:v>0.00095703125</c:v>
                </c:pt>
                <c:pt idx="196">
                  <c:v>0.0009619140625</c:v>
                </c:pt>
                <c:pt idx="197">
                  <c:v>0.000966796875000001</c:v>
                </c:pt>
                <c:pt idx="198">
                  <c:v>0.0009716796875</c:v>
                </c:pt>
                <c:pt idx="199">
                  <c:v>0.0009765625</c:v>
                </c:pt>
                <c:pt idx="200">
                  <c:v>0.0009814453125</c:v>
                </c:pt>
                <c:pt idx="201">
                  <c:v>0.000986328125</c:v>
                </c:pt>
                <c:pt idx="202">
                  <c:v>0.000991210937500001</c:v>
                </c:pt>
                <c:pt idx="203">
                  <c:v>0.00099609375</c:v>
                </c:pt>
                <c:pt idx="204">
                  <c:v>0.0010009765625</c:v>
                </c:pt>
                <c:pt idx="205">
                  <c:v>0.001005859375</c:v>
                </c:pt>
                <c:pt idx="206">
                  <c:v>0.0010107421875</c:v>
                </c:pt>
                <c:pt idx="207">
                  <c:v>0.001015625</c:v>
                </c:pt>
                <c:pt idx="208">
                  <c:v>0.0010205078125</c:v>
                </c:pt>
                <c:pt idx="209">
                  <c:v>0.001025390625</c:v>
                </c:pt>
                <c:pt idx="210">
                  <c:v>0.0010302734375</c:v>
                </c:pt>
                <c:pt idx="211">
                  <c:v>0.00103515625</c:v>
                </c:pt>
                <c:pt idx="212">
                  <c:v>0.0010400390625</c:v>
                </c:pt>
                <c:pt idx="213">
                  <c:v>0.001044921875</c:v>
                </c:pt>
                <c:pt idx="214">
                  <c:v>0.0010498046875</c:v>
                </c:pt>
                <c:pt idx="215">
                  <c:v>0.0010546875</c:v>
                </c:pt>
                <c:pt idx="216">
                  <c:v>0.0010595703125</c:v>
                </c:pt>
                <c:pt idx="217">
                  <c:v>0.001064453125</c:v>
                </c:pt>
                <c:pt idx="218">
                  <c:v>0.0010693359375</c:v>
                </c:pt>
                <c:pt idx="219">
                  <c:v>0.00107421875</c:v>
                </c:pt>
                <c:pt idx="220">
                  <c:v>0.0010791015625</c:v>
                </c:pt>
                <c:pt idx="221">
                  <c:v>0.001083984375</c:v>
                </c:pt>
                <c:pt idx="222">
                  <c:v>0.0010888671875</c:v>
                </c:pt>
                <c:pt idx="223">
                  <c:v>0.00109375</c:v>
                </c:pt>
                <c:pt idx="224">
                  <c:v>0.0010986328125</c:v>
                </c:pt>
                <c:pt idx="225">
                  <c:v>0.001103515625</c:v>
                </c:pt>
                <c:pt idx="226">
                  <c:v>0.0011083984375</c:v>
                </c:pt>
                <c:pt idx="227">
                  <c:v>0.00111328125</c:v>
                </c:pt>
                <c:pt idx="228">
                  <c:v>0.0011181640625</c:v>
                </c:pt>
                <c:pt idx="229">
                  <c:v>0.001123046875</c:v>
                </c:pt>
                <c:pt idx="230">
                  <c:v>0.0011279296875</c:v>
                </c:pt>
                <c:pt idx="231">
                  <c:v>0.0011328125</c:v>
                </c:pt>
                <c:pt idx="232">
                  <c:v>0.0011376953125</c:v>
                </c:pt>
                <c:pt idx="233">
                  <c:v>0.001142578125</c:v>
                </c:pt>
                <c:pt idx="234">
                  <c:v>0.0011474609375</c:v>
                </c:pt>
                <c:pt idx="235">
                  <c:v>0.00115234375</c:v>
                </c:pt>
                <c:pt idx="236">
                  <c:v>0.0011572265625</c:v>
                </c:pt>
                <c:pt idx="237">
                  <c:v>0.001162109375</c:v>
                </c:pt>
                <c:pt idx="238">
                  <c:v>0.0011669921875</c:v>
                </c:pt>
                <c:pt idx="239">
                  <c:v>0.001171875</c:v>
                </c:pt>
                <c:pt idx="240">
                  <c:v>0.0011767578125</c:v>
                </c:pt>
                <c:pt idx="241">
                  <c:v>0.001181640625</c:v>
                </c:pt>
                <c:pt idx="242">
                  <c:v>0.0011865234375</c:v>
                </c:pt>
                <c:pt idx="243">
                  <c:v>0.00119140625</c:v>
                </c:pt>
                <c:pt idx="244">
                  <c:v>0.0011962890625</c:v>
                </c:pt>
                <c:pt idx="245">
                  <c:v>0.001201171875</c:v>
                </c:pt>
                <c:pt idx="246">
                  <c:v>0.0012060546875</c:v>
                </c:pt>
                <c:pt idx="247">
                  <c:v>0.0012109375</c:v>
                </c:pt>
                <c:pt idx="248">
                  <c:v>0.0012158203125</c:v>
                </c:pt>
                <c:pt idx="249">
                  <c:v>0.001220703125</c:v>
                </c:pt>
                <c:pt idx="250">
                  <c:v>0.0012255859375</c:v>
                </c:pt>
                <c:pt idx="251">
                  <c:v>0.00123046875</c:v>
                </c:pt>
                <c:pt idx="252">
                  <c:v>0.0012353515625</c:v>
                </c:pt>
                <c:pt idx="253">
                  <c:v>0.001240234375</c:v>
                </c:pt>
                <c:pt idx="254">
                  <c:v>0.0012451171875</c:v>
                </c:pt>
                <c:pt idx="255">
                  <c:v>0.00125</c:v>
                </c:pt>
                <c:pt idx="256">
                  <c:v>0.0012548828125</c:v>
                </c:pt>
                <c:pt idx="257">
                  <c:v>0.001259765625</c:v>
                </c:pt>
                <c:pt idx="258">
                  <c:v>0.0012646484375</c:v>
                </c:pt>
                <c:pt idx="259">
                  <c:v>0.00126953125</c:v>
                </c:pt>
                <c:pt idx="260">
                  <c:v>0.0012744140625</c:v>
                </c:pt>
                <c:pt idx="261">
                  <c:v>0.001279296875</c:v>
                </c:pt>
                <c:pt idx="262">
                  <c:v>0.0012841796875</c:v>
                </c:pt>
                <c:pt idx="263">
                  <c:v>0.0012890625</c:v>
                </c:pt>
                <c:pt idx="264">
                  <c:v>0.0012939453125</c:v>
                </c:pt>
                <c:pt idx="265">
                  <c:v>0.001298828125</c:v>
                </c:pt>
                <c:pt idx="266">
                  <c:v>0.0013037109375</c:v>
                </c:pt>
                <c:pt idx="267">
                  <c:v>0.00130859375</c:v>
                </c:pt>
                <c:pt idx="268">
                  <c:v>0.0013134765625</c:v>
                </c:pt>
                <c:pt idx="269">
                  <c:v>0.001318359375</c:v>
                </c:pt>
                <c:pt idx="270">
                  <c:v>0.0013232421875</c:v>
                </c:pt>
                <c:pt idx="271">
                  <c:v>0.001328125</c:v>
                </c:pt>
                <c:pt idx="272">
                  <c:v>0.0013330078125</c:v>
                </c:pt>
                <c:pt idx="273">
                  <c:v>0.001337890625</c:v>
                </c:pt>
                <c:pt idx="274">
                  <c:v>0.0013427734375</c:v>
                </c:pt>
                <c:pt idx="275">
                  <c:v>0.00134765625</c:v>
                </c:pt>
                <c:pt idx="276">
                  <c:v>0.0013525390625</c:v>
                </c:pt>
                <c:pt idx="277">
                  <c:v>0.001357421875</c:v>
                </c:pt>
                <c:pt idx="278">
                  <c:v>0.0013623046875</c:v>
                </c:pt>
                <c:pt idx="279">
                  <c:v>0.0013671875</c:v>
                </c:pt>
                <c:pt idx="280">
                  <c:v>0.0013720703125</c:v>
                </c:pt>
                <c:pt idx="281">
                  <c:v>0.001376953125</c:v>
                </c:pt>
                <c:pt idx="282">
                  <c:v>0.0013818359375</c:v>
                </c:pt>
                <c:pt idx="283">
                  <c:v>0.00138671875</c:v>
                </c:pt>
                <c:pt idx="284">
                  <c:v>0.0013916015625</c:v>
                </c:pt>
                <c:pt idx="285">
                  <c:v>0.001396484375</c:v>
                </c:pt>
                <c:pt idx="286">
                  <c:v>0.0014013671875</c:v>
                </c:pt>
                <c:pt idx="287">
                  <c:v>0.00140625</c:v>
                </c:pt>
                <c:pt idx="288">
                  <c:v>0.0014111328125</c:v>
                </c:pt>
                <c:pt idx="289">
                  <c:v>0.001416015625</c:v>
                </c:pt>
                <c:pt idx="290">
                  <c:v>0.0014208984375</c:v>
                </c:pt>
                <c:pt idx="291">
                  <c:v>0.00142578125</c:v>
                </c:pt>
                <c:pt idx="292">
                  <c:v>0.0014306640625</c:v>
                </c:pt>
                <c:pt idx="293">
                  <c:v>0.001435546875</c:v>
                </c:pt>
                <c:pt idx="294">
                  <c:v>0.0014404296875</c:v>
                </c:pt>
                <c:pt idx="295">
                  <c:v>0.0014453125</c:v>
                </c:pt>
                <c:pt idx="296">
                  <c:v>0.0014501953125</c:v>
                </c:pt>
                <c:pt idx="297">
                  <c:v>0.001455078125</c:v>
                </c:pt>
                <c:pt idx="298">
                  <c:v>0.0014599609375</c:v>
                </c:pt>
                <c:pt idx="299">
                  <c:v>0.00146484375</c:v>
                </c:pt>
                <c:pt idx="300">
                  <c:v>0.0014697265625</c:v>
                </c:pt>
                <c:pt idx="301">
                  <c:v>0.001474609375</c:v>
                </c:pt>
                <c:pt idx="302">
                  <c:v>0.0014794921875</c:v>
                </c:pt>
                <c:pt idx="303">
                  <c:v>0.001484375</c:v>
                </c:pt>
                <c:pt idx="304">
                  <c:v>0.0014892578125</c:v>
                </c:pt>
                <c:pt idx="305">
                  <c:v>0.001494140625</c:v>
                </c:pt>
                <c:pt idx="306">
                  <c:v>0.0014990234375</c:v>
                </c:pt>
                <c:pt idx="307">
                  <c:v>0.00150390625</c:v>
                </c:pt>
                <c:pt idx="308">
                  <c:v>0.0015087890625</c:v>
                </c:pt>
                <c:pt idx="309">
                  <c:v>0.001513671875</c:v>
                </c:pt>
                <c:pt idx="310">
                  <c:v>0.0015185546875</c:v>
                </c:pt>
                <c:pt idx="311">
                  <c:v>0.0015234375</c:v>
                </c:pt>
                <c:pt idx="312">
                  <c:v>0.0015283203125</c:v>
                </c:pt>
                <c:pt idx="313">
                  <c:v>0.001533203125</c:v>
                </c:pt>
                <c:pt idx="314">
                  <c:v>0.0015380859375</c:v>
                </c:pt>
                <c:pt idx="315">
                  <c:v>0.00154296875</c:v>
                </c:pt>
                <c:pt idx="316">
                  <c:v>0.0015478515625</c:v>
                </c:pt>
                <c:pt idx="317">
                  <c:v>0.001552734375</c:v>
                </c:pt>
                <c:pt idx="318">
                  <c:v>0.0015576171875</c:v>
                </c:pt>
                <c:pt idx="319">
                  <c:v>0.0015625</c:v>
                </c:pt>
                <c:pt idx="320">
                  <c:v>0.0015673828125</c:v>
                </c:pt>
                <c:pt idx="321">
                  <c:v>0.001572265625</c:v>
                </c:pt>
                <c:pt idx="322">
                  <c:v>0.0015771484375</c:v>
                </c:pt>
                <c:pt idx="323">
                  <c:v>0.00158203125</c:v>
                </c:pt>
                <c:pt idx="324">
                  <c:v>0.0015869140625</c:v>
                </c:pt>
                <c:pt idx="325">
                  <c:v>0.001591796875</c:v>
                </c:pt>
                <c:pt idx="326">
                  <c:v>0.0015966796875</c:v>
                </c:pt>
                <c:pt idx="327">
                  <c:v>0.0016015625</c:v>
                </c:pt>
                <c:pt idx="328">
                  <c:v>0.0016064453125</c:v>
                </c:pt>
                <c:pt idx="329">
                  <c:v>0.001611328125</c:v>
                </c:pt>
                <c:pt idx="330">
                  <c:v>0.0016162109375</c:v>
                </c:pt>
                <c:pt idx="331">
                  <c:v>0.00162109375</c:v>
                </c:pt>
                <c:pt idx="332">
                  <c:v>0.0016259765625</c:v>
                </c:pt>
                <c:pt idx="333">
                  <c:v>0.001630859375</c:v>
                </c:pt>
                <c:pt idx="334">
                  <c:v>0.0016357421875</c:v>
                </c:pt>
                <c:pt idx="335">
                  <c:v>0.001640625</c:v>
                </c:pt>
                <c:pt idx="336">
                  <c:v>0.0016455078125</c:v>
                </c:pt>
                <c:pt idx="337">
                  <c:v>0.001650390625</c:v>
                </c:pt>
                <c:pt idx="338">
                  <c:v>0.0016552734375</c:v>
                </c:pt>
                <c:pt idx="339">
                  <c:v>0.00166015625</c:v>
                </c:pt>
                <c:pt idx="340">
                  <c:v>0.0016650390625</c:v>
                </c:pt>
                <c:pt idx="341">
                  <c:v>0.001669921875</c:v>
                </c:pt>
                <c:pt idx="342">
                  <c:v>0.0016748046875</c:v>
                </c:pt>
                <c:pt idx="343">
                  <c:v>0.0016796875</c:v>
                </c:pt>
                <c:pt idx="344">
                  <c:v>0.0016845703125</c:v>
                </c:pt>
                <c:pt idx="345">
                  <c:v>0.001689453125</c:v>
                </c:pt>
                <c:pt idx="346">
                  <c:v>0.0016943359375</c:v>
                </c:pt>
                <c:pt idx="347">
                  <c:v>0.00169921875</c:v>
                </c:pt>
                <c:pt idx="348">
                  <c:v>0.0017041015625</c:v>
                </c:pt>
                <c:pt idx="349">
                  <c:v>0.001708984375</c:v>
                </c:pt>
                <c:pt idx="350">
                  <c:v>0.0017138671875</c:v>
                </c:pt>
                <c:pt idx="351">
                  <c:v>0.00171875</c:v>
                </c:pt>
                <c:pt idx="352">
                  <c:v>0.0017236328125</c:v>
                </c:pt>
                <c:pt idx="353">
                  <c:v>0.001728515625</c:v>
                </c:pt>
                <c:pt idx="354">
                  <c:v>0.0017333984375</c:v>
                </c:pt>
                <c:pt idx="355">
                  <c:v>0.00173828125</c:v>
                </c:pt>
                <c:pt idx="356">
                  <c:v>0.0017431640625</c:v>
                </c:pt>
                <c:pt idx="357">
                  <c:v>0.001748046875</c:v>
                </c:pt>
                <c:pt idx="358">
                  <c:v>0.0017529296875</c:v>
                </c:pt>
                <c:pt idx="359">
                  <c:v>0.0017578125</c:v>
                </c:pt>
                <c:pt idx="360">
                  <c:v>0.0017626953125</c:v>
                </c:pt>
                <c:pt idx="361">
                  <c:v>0.001767578125</c:v>
                </c:pt>
                <c:pt idx="362">
                  <c:v>0.0017724609375</c:v>
                </c:pt>
                <c:pt idx="363">
                  <c:v>0.00177734375</c:v>
                </c:pt>
                <c:pt idx="364">
                  <c:v>0.0017822265625</c:v>
                </c:pt>
                <c:pt idx="365">
                  <c:v>0.001787109375</c:v>
                </c:pt>
                <c:pt idx="366">
                  <c:v>0.0017919921875</c:v>
                </c:pt>
                <c:pt idx="367">
                  <c:v>0.001796875</c:v>
                </c:pt>
                <c:pt idx="368">
                  <c:v>0.0018017578125</c:v>
                </c:pt>
                <c:pt idx="369">
                  <c:v>0.001806640625</c:v>
                </c:pt>
                <c:pt idx="370">
                  <c:v>0.0018115234375</c:v>
                </c:pt>
                <c:pt idx="371">
                  <c:v>0.00181640625</c:v>
                </c:pt>
                <c:pt idx="372">
                  <c:v>0.0018212890625</c:v>
                </c:pt>
                <c:pt idx="373">
                  <c:v>0.001826171875</c:v>
                </c:pt>
                <c:pt idx="374">
                  <c:v>0.0018310546875</c:v>
                </c:pt>
                <c:pt idx="375">
                  <c:v>0.0018359375</c:v>
                </c:pt>
                <c:pt idx="376">
                  <c:v>0.0018408203125</c:v>
                </c:pt>
                <c:pt idx="377">
                  <c:v>0.001845703125</c:v>
                </c:pt>
                <c:pt idx="378">
                  <c:v>0.0018505859375</c:v>
                </c:pt>
                <c:pt idx="379">
                  <c:v>0.00185546875</c:v>
                </c:pt>
                <c:pt idx="380">
                  <c:v>0.0018603515625</c:v>
                </c:pt>
                <c:pt idx="381">
                  <c:v>0.001865234375</c:v>
                </c:pt>
                <c:pt idx="382">
                  <c:v>0.0018701171875</c:v>
                </c:pt>
                <c:pt idx="383">
                  <c:v>0.001875</c:v>
                </c:pt>
                <c:pt idx="384">
                  <c:v>0.0018798828125</c:v>
                </c:pt>
                <c:pt idx="385">
                  <c:v>0.001884765625</c:v>
                </c:pt>
                <c:pt idx="386">
                  <c:v>0.0018896484375</c:v>
                </c:pt>
                <c:pt idx="387">
                  <c:v>0.00189453125</c:v>
                </c:pt>
                <c:pt idx="388">
                  <c:v>0.0018994140625</c:v>
                </c:pt>
                <c:pt idx="389">
                  <c:v>0.001904296875</c:v>
                </c:pt>
                <c:pt idx="390">
                  <c:v>0.0019091796875</c:v>
                </c:pt>
                <c:pt idx="391">
                  <c:v>0.0019140625</c:v>
                </c:pt>
                <c:pt idx="392">
                  <c:v>0.0019189453125</c:v>
                </c:pt>
                <c:pt idx="393">
                  <c:v>0.001923828125</c:v>
                </c:pt>
                <c:pt idx="394">
                  <c:v>0.0019287109375</c:v>
                </c:pt>
                <c:pt idx="395">
                  <c:v>0.00193359375</c:v>
                </c:pt>
                <c:pt idx="396">
                  <c:v>0.0019384765625</c:v>
                </c:pt>
                <c:pt idx="397">
                  <c:v>0.001943359375</c:v>
                </c:pt>
                <c:pt idx="398">
                  <c:v>0.0019482421875</c:v>
                </c:pt>
                <c:pt idx="399">
                  <c:v>0.001953125</c:v>
                </c:pt>
                <c:pt idx="400">
                  <c:v>0.0019580078125</c:v>
                </c:pt>
                <c:pt idx="401">
                  <c:v>0.001962890625</c:v>
                </c:pt>
                <c:pt idx="402">
                  <c:v>0.0019677734375</c:v>
                </c:pt>
                <c:pt idx="403">
                  <c:v>0.00197265625</c:v>
                </c:pt>
                <c:pt idx="404">
                  <c:v>0.0019775390625</c:v>
                </c:pt>
                <c:pt idx="405">
                  <c:v>0.001982421875</c:v>
                </c:pt>
                <c:pt idx="406">
                  <c:v>0.0019873046875</c:v>
                </c:pt>
                <c:pt idx="407">
                  <c:v>0.0019921875</c:v>
                </c:pt>
                <c:pt idx="408">
                  <c:v>0.0019970703125</c:v>
                </c:pt>
                <c:pt idx="409">
                  <c:v>0.002001953125</c:v>
                </c:pt>
                <c:pt idx="410">
                  <c:v>0.0020068359375</c:v>
                </c:pt>
                <c:pt idx="411">
                  <c:v>0.00201171875</c:v>
                </c:pt>
                <c:pt idx="412">
                  <c:v>0.0020166015625</c:v>
                </c:pt>
                <c:pt idx="413">
                  <c:v>0.002021484375</c:v>
                </c:pt>
                <c:pt idx="414">
                  <c:v>0.0020263671875</c:v>
                </c:pt>
                <c:pt idx="415">
                  <c:v>0.00203125</c:v>
                </c:pt>
                <c:pt idx="416">
                  <c:v>0.0020361328125</c:v>
                </c:pt>
                <c:pt idx="417">
                  <c:v>0.002041015625</c:v>
                </c:pt>
                <c:pt idx="418">
                  <c:v>0.0020458984375</c:v>
                </c:pt>
                <c:pt idx="419">
                  <c:v>0.00205078125</c:v>
                </c:pt>
                <c:pt idx="420">
                  <c:v>0.0020556640625</c:v>
                </c:pt>
                <c:pt idx="421">
                  <c:v>0.002060546875</c:v>
                </c:pt>
                <c:pt idx="422">
                  <c:v>0.0020654296875</c:v>
                </c:pt>
                <c:pt idx="423">
                  <c:v>0.0020703125</c:v>
                </c:pt>
                <c:pt idx="424">
                  <c:v>0.0020751953125</c:v>
                </c:pt>
                <c:pt idx="425">
                  <c:v>0.002080078125</c:v>
                </c:pt>
                <c:pt idx="426">
                  <c:v>0.0020849609375</c:v>
                </c:pt>
                <c:pt idx="427">
                  <c:v>0.00208984375</c:v>
                </c:pt>
                <c:pt idx="428">
                  <c:v>0.0020947265625</c:v>
                </c:pt>
                <c:pt idx="429">
                  <c:v>0.002099609375</c:v>
                </c:pt>
                <c:pt idx="430">
                  <c:v>0.0021044921875</c:v>
                </c:pt>
                <c:pt idx="431">
                  <c:v>0.002109375</c:v>
                </c:pt>
                <c:pt idx="432">
                  <c:v>0.0021142578125</c:v>
                </c:pt>
                <c:pt idx="433">
                  <c:v>0.002119140625</c:v>
                </c:pt>
                <c:pt idx="434">
                  <c:v>0.0021240234375</c:v>
                </c:pt>
                <c:pt idx="435">
                  <c:v>0.00212890625</c:v>
                </c:pt>
                <c:pt idx="436">
                  <c:v>0.0021337890625</c:v>
                </c:pt>
                <c:pt idx="437">
                  <c:v>0.002138671875</c:v>
                </c:pt>
                <c:pt idx="438">
                  <c:v>0.0021435546875</c:v>
                </c:pt>
                <c:pt idx="439">
                  <c:v>0.0021484375</c:v>
                </c:pt>
                <c:pt idx="440">
                  <c:v>0.0021533203125</c:v>
                </c:pt>
                <c:pt idx="441">
                  <c:v>0.002158203125</c:v>
                </c:pt>
                <c:pt idx="442">
                  <c:v>0.0021630859375</c:v>
                </c:pt>
                <c:pt idx="443">
                  <c:v>0.00216796875</c:v>
                </c:pt>
                <c:pt idx="444">
                  <c:v>0.0021728515625</c:v>
                </c:pt>
                <c:pt idx="445">
                  <c:v>0.002177734375</c:v>
                </c:pt>
                <c:pt idx="446">
                  <c:v>0.0021826171875</c:v>
                </c:pt>
                <c:pt idx="447">
                  <c:v>0.0021875</c:v>
                </c:pt>
                <c:pt idx="448">
                  <c:v>0.0021923828125</c:v>
                </c:pt>
                <c:pt idx="449">
                  <c:v>0.002197265625</c:v>
                </c:pt>
                <c:pt idx="450">
                  <c:v>0.0022021484375</c:v>
                </c:pt>
                <c:pt idx="451">
                  <c:v>0.00220703125</c:v>
                </c:pt>
                <c:pt idx="452">
                  <c:v>0.0022119140625</c:v>
                </c:pt>
                <c:pt idx="453">
                  <c:v>0.002216796875</c:v>
                </c:pt>
                <c:pt idx="454">
                  <c:v>0.0022216796875</c:v>
                </c:pt>
                <c:pt idx="455">
                  <c:v>0.0022265625</c:v>
                </c:pt>
                <c:pt idx="456">
                  <c:v>0.0022314453125</c:v>
                </c:pt>
                <c:pt idx="457">
                  <c:v>0.002236328125</c:v>
                </c:pt>
                <c:pt idx="458">
                  <c:v>0.0022412109375</c:v>
                </c:pt>
                <c:pt idx="459">
                  <c:v>0.00224609375</c:v>
                </c:pt>
                <c:pt idx="460">
                  <c:v>0.0022509765625</c:v>
                </c:pt>
                <c:pt idx="461">
                  <c:v>0.002255859375</c:v>
                </c:pt>
                <c:pt idx="462">
                  <c:v>0.0022607421875</c:v>
                </c:pt>
                <c:pt idx="463">
                  <c:v>0.002265625</c:v>
                </c:pt>
                <c:pt idx="464">
                  <c:v>0.0022705078125</c:v>
                </c:pt>
                <c:pt idx="465">
                  <c:v>0.002275390625</c:v>
                </c:pt>
                <c:pt idx="466">
                  <c:v>0.0022802734375</c:v>
                </c:pt>
                <c:pt idx="467">
                  <c:v>0.00228515625</c:v>
                </c:pt>
                <c:pt idx="468">
                  <c:v>0.0022900390625</c:v>
                </c:pt>
                <c:pt idx="469">
                  <c:v>0.002294921875</c:v>
                </c:pt>
                <c:pt idx="470">
                  <c:v>0.0022998046875</c:v>
                </c:pt>
                <c:pt idx="471">
                  <c:v>0.0023046875</c:v>
                </c:pt>
                <c:pt idx="472">
                  <c:v>0.0023095703125</c:v>
                </c:pt>
                <c:pt idx="473">
                  <c:v>0.002314453125</c:v>
                </c:pt>
                <c:pt idx="474">
                  <c:v>0.0023193359375</c:v>
                </c:pt>
                <c:pt idx="475">
                  <c:v>0.00232421875</c:v>
                </c:pt>
                <c:pt idx="476">
                  <c:v>0.0023291015625</c:v>
                </c:pt>
                <c:pt idx="477">
                  <c:v>0.002333984375</c:v>
                </c:pt>
                <c:pt idx="478">
                  <c:v>0.0023388671875</c:v>
                </c:pt>
                <c:pt idx="479">
                  <c:v>0.00234375</c:v>
                </c:pt>
                <c:pt idx="480">
                  <c:v>0.0023486328125</c:v>
                </c:pt>
                <c:pt idx="481">
                  <c:v>0.002353515625</c:v>
                </c:pt>
                <c:pt idx="482">
                  <c:v>0.0023583984375</c:v>
                </c:pt>
                <c:pt idx="483">
                  <c:v>0.00236328125</c:v>
                </c:pt>
                <c:pt idx="484">
                  <c:v>0.0023681640625</c:v>
                </c:pt>
                <c:pt idx="485">
                  <c:v>0.002373046875</c:v>
                </c:pt>
                <c:pt idx="486">
                  <c:v>0.0023779296875</c:v>
                </c:pt>
                <c:pt idx="487">
                  <c:v>0.0023828125</c:v>
                </c:pt>
                <c:pt idx="488">
                  <c:v>0.0023876953125</c:v>
                </c:pt>
                <c:pt idx="489">
                  <c:v>0.002392578125</c:v>
                </c:pt>
                <c:pt idx="490">
                  <c:v>0.0023974609375</c:v>
                </c:pt>
                <c:pt idx="491">
                  <c:v>0.00240234375</c:v>
                </c:pt>
                <c:pt idx="492">
                  <c:v>0.0024072265625</c:v>
                </c:pt>
                <c:pt idx="493">
                  <c:v>0.002412109375</c:v>
                </c:pt>
                <c:pt idx="494">
                  <c:v>0.0024169921875</c:v>
                </c:pt>
                <c:pt idx="495">
                  <c:v>0.002421875</c:v>
                </c:pt>
                <c:pt idx="496">
                  <c:v>0.0024267578125</c:v>
                </c:pt>
                <c:pt idx="497">
                  <c:v>0.002431640625</c:v>
                </c:pt>
                <c:pt idx="498">
                  <c:v>0.0024365234375</c:v>
                </c:pt>
                <c:pt idx="499">
                  <c:v>0.00244140625</c:v>
                </c:pt>
                <c:pt idx="500">
                  <c:v>0.0024462890625</c:v>
                </c:pt>
                <c:pt idx="501">
                  <c:v>0.002451171875</c:v>
                </c:pt>
                <c:pt idx="502">
                  <c:v>0.0024560546875</c:v>
                </c:pt>
                <c:pt idx="503">
                  <c:v>0.0024609375</c:v>
                </c:pt>
                <c:pt idx="504">
                  <c:v>0.0024658203125</c:v>
                </c:pt>
                <c:pt idx="505">
                  <c:v>0.002470703125</c:v>
                </c:pt>
                <c:pt idx="506">
                  <c:v>0.0024755859375</c:v>
                </c:pt>
                <c:pt idx="507">
                  <c:v>0.00248046875</c:v>
                </c:pt>
                <c:pt idx="508">
                  <c:v>0.0024853515625</c:v>
                </c:pt>
                <c:pt idx="509">
                  <c:v>0.002490234375</c:v>
                </c:pt>
                <c:pt idx="510">
                  <c:v>0.0024951171875</c:v>
                </c:pt>
                <c:pt idx="511">
                  <c:v>0.0025</c:v>
                </c:pt>
                <c:pt idx="512">
                  <c:v>0.0025048828125</c:v>
                </c:pt>
                <c:pt idx="513">
                  <c:v>0.002509765625</c:v>
                </c:pt>
                <c:pt idx="514">
                  <c:v>0.0025146484375</c:v>
                </c:pt>
                <c:pt idx="515">
                  <c:v>0.00251953125</c:v>
                </c:pt>
                <c:pt idx="516">
                  <c:v>0.0025244140625</c:v>
                </c:pt>
                <c:pt idx="517">
                  <c:v>0.002529296875</c:v>
                </c:pt>
                <c:pt idx="518">
                  <c:v>0.0025341796875</c:v>
                </c:pt>
                <c:pt idx="519">
                  <c:v>0.0025390625</c:v>
                </c:pt>
                <c:pt idx="520">
                  <c:v>0.0025439453125</c:v>
                </c:pt>
                <c:pt idx="521">
                  <c:v>0.002548828125</c:v>
                </c:pt>
                <c:pt idx="522">
                  <c:v>0.0025537109375</c:v>
                </c:pt>
                <c:pt idx="523">
                  <c:v>0.00255859375</c:v>
                </c:pt>
                <c:pt idx="524">
                  <c:v>0.0025634765625</c:v>
                </c:pt>
                <c:pt idx="525">
                  <c:v>0.002568359375</c:v>
                </c:pt>
                <c:pt idx="526">
                  <c:v>0.0025732421875</c:v>
                </c:pt>
                <c:pt idx="527">
                  <c:v>0.002578125</c:v>
                </c:pt>
                <c:pt idx="528">
                  <c:v>0.0025830078125</c:v>
                </c:pt>
                <c:pt idx="529">
                  <c:v>0.002587890625</c:v>
                </c:pt>
                <c:pt idx="530">
                  <c:v>0.0025927734375</c:v>
                </c:pt>
                <c:pt idx="531">
                  <c:v>0.00259765625</c:v>
                </c:pt>
                <c:pt idx="532">
                  <c:v>0.0026025390625</c:v>
                </c:pt>
                <c:pt idx="533">
                  <c:v>0.002607421875</c:v>
                </c:pt>
                <c:pt idx="534">
                  <c:v>0.0026123046875</c:v>
                </c:pt>
                <c:pt idx="535">
                  <c:v>0.0026171875</c:v>
                </c:pt>
                <c:pt idx="536">
                  <c:v>0.0026220703125</c:v>
                </c:pt>
                <c:pt idx="537">
                  <c:v>0.002626953125</c:v>
                </c:pt>
                <c:pt idx="538">
                  <c:v>0.0026318359375</c:v>
                </c:pt>
                <c:pt idx="539">
                  <c:v>0.00263671875</c:v>
                </c:pt>
                <c:pt idx="540">
                  <c:v>0.0026416015625</c:v>
                </c:pt>
                <c:pt idx="541">
                  <c:v>0.002646484375</c:v>
                </c:pt>
                <c:pt idx="542">
                  <c:v>0.0026513671875</c:v>
                </c:pt>
                <c:pt idx="543">
                  <c:v>0.00265625</c:v>
                </c:pt>
                <c:pt idx="544">
                  <c:v>0.0026611328125</c:v>
                </c:pt>
                <c:pt idx="545">
                  <c:v>0.002666015625</c:v>
                </c:pt>
                <c:pt idx="546">
                  <c:v>0.0026708984375</c:v>
                </c:pt>
                <c:pt idx="547">
                  <c:v>0.00267578125</c:v>
                </c:pt>
                <c:pt idx="548">
                  <c:v>0.0026806640625</c:v>
                </c:pt>
                <c:pt idx="549">
                  <c:v>0.002685546875</c:v>
                </c:pt>
                <c:pt idx="550">
                  <c:v>0.0026904296875</c:v>
                </c:pt>
                <c:pt idx="551">
                  <c:v>0.0026953125</c:v>
                </c:pt>
                <c:pt idx="552">
                  <c:v>0.0027001953125</c:v>
                </c:pt>
                <c:pt idx="553">
                  <c:v>0.002705078125</c:v>
                </c:pt>
                <c:pt idx="554">
                  <c:v>0.0027099609375</c:v>
                </c:pt>
                <c:pt idx="555">
                  <c:v>0.00271484375</c:v>
                </c:pt>
                <c:pt idx="556">
                  <c:v>0.0027197265625</c:v>
                </c:pt>
                <c:pt idx="557">
                  <c:v>0.002724609375</c:v>
                </c:pt>
                <c:pt idx="558">
                  <c:v>0.0027294921875</c:v>
                </c:pt>
                <c:pt idx="559">
                  <c:v>0.002734375</c:v>
                </c:pt>
                <c:pt idx="560">
                  <c:v>0.0027392578125</c:v>
                </c:pt>
                <c:pt idx="561">
                  <c:v>0.002744140625</c:v>
                </c:pt>
                <c:pt idx="562">
                  <c:v>0.0027490234375</c:v>
                </c:pt>
                <c:pt idx="563">
                  <c:v>0.00275390625</c:v>
                </c:pt>
                <c:pt idx="564">
                  <c:v>0.0027587890625</c:v>
                </c:pt>
                <c:pt idx="565">
                  <c:v>0.002763671875</c:v>
                </c:pt>
                <c:pt idx="566">
                  <c:v>0.0027685546875</c:v>
                </c:pt>
                <c:pt idx="567">
                  <c:v>0.0027734375</c:v>
                </c:pt>
                <c:pt idx="568">
                  <c:v>0.0027783203125</c:v>
                </c:pt>
                <c:pt idx="569">
                  <c:v>0.002783203125</c:v>
                </c:pt>
                <c:pt idx="570">
                  <c:v>0.0027880859375</c:v>
                </c:pt>
                <c:pt idx="571">
                  <c:v>0.00279296875</c:v>
                </c:pt>
                <c:pt idx="572">
                  <c:v>0.0027978515625</c:v>
                </c:pt>
                <c:pt idx="573">
                  <c:v>0.002802734375</c:v>
                </c:pt>
                <c:pt idx="574">
                  <c:v>0.0028076171875</c:v>
                </c:pt>
                <c:pt idx="575">
                  <c:v>0.0028125</c:v>
                </c:pt>
                <c:pt idx="576">
                  <c:v>0.0028173828125</c:v>
                </c:pt>
                <c:pt idx="577">
                  <c:v>0.002822265625</c:v>
                </c:pt>
                <c:pt idx="578">
                  <c:v>0.0028271484375</c:v>
                </c:pt>
                <c:pt idx="579">
                  <c:v>0.00283203125</c:v>
                </c:pt>
                <c:pt idx="580">
                  <c:v>0.0028369140625</c:v>
                </c:pt>
                <c:pt idx="581">
                  <c:v>0.002841796875</c:v>
                </c:pt>
                <c:pt idx="582">
                  <c:v>0.0028466796875</c:v>
                </c:pt>
                <c:pt idx="583">
                  <c:v>0.0028515625</c:v>
                </c:pt>
                <c:pt idx="584">
                  <c:v>0.0028564453125</c:v>
                </c:pt>
                <c:pt idx="585">
                  <c:v>0.002861328125</c:v>
                </c:pt>
                <c:pt idx="586">
                  <c:v>0.0028662109375</c:v>
                </c:pt>
                <c:pt idx="587">
                  <c:v>0.00287109375</c:v>
                </c:pt>
                <c:pt idx="588">
                  <c:v>0.0028759765625</c:v>
                </c:pt>
                <c:pt idx="589">
                  <c:v>0.002880859375</c:v>
                </c:pt>
                <c:pt idx="590">
                  <c:v>0.0028857421875</c:v>
                </c:pt>
                <c:pt idx="591">
                  <c:v>0.002890625</c:v>
                </c:pt>
                <c:pt idx="592">
                  <c:v>0.0028955078125</c:v>
                </c:pt>
                <c:pt idx="593">
                  <c:v>0.002900390625</c:v>
                </c:pt>
                <c:pt idx="594">
                  <c:v>0.0029052734375</c:v>
                </c:pt>
                <c:pt idx="595">
                  <c:v>0.00291015625</c:v>
                </c:pt>
                <c:pt idx="596">
                  <c:v>0.0029150390625</c:v>
                </c:pt>
                <c:pt idx="597">
                  <c:v>0.002919921875</c:v>
                </c:pt>
                <c:pt idx="598">
                  <c:v>0.0029248046875</c:v>
                </c:pt>
                <c:pt idx="599">
                  <c:v>0.0029296875</c:v>
                </c:pt>
                <c:pt idx="600">
                  <c:v>0.0029345703125</c:v>
                </c:pt>
                <c:pt idx="601">
                  <c:v>0.002939453125</c:v>
                </c:pt>
                <c:pt idx="602">
                  <c:v>0.0029443359375</c:v>
                </c:pt>
                <c:pt idx="603">
                  <c:v>0.00294921875</c:v>
                </c:pt>
                <c:pt idx="604">
                  <c:v>0.0029541015625</c:v>
                </c:pt>
                <c:pt idx="605">
                  <c:v>0.002958984375</c:v>
                </c:pt>
                <c:pt idx="606">
                  <c:v>0.0029638671875</c:v>
                </c:pt>
                <c:pt idx="607">
                  <c:v>0.00296875</c:v>
                </c:pt>
                <c:pt idx="608">
                  <c:v>0.0029736328125</c:v>
                </c:pt>
                <c:pt idx="609">
                  <c:v>0.002978515625</c:v>
                </c:pt>
                <c:pt idx="610">
                  <c:v>0.0029833984375</c:v>
                </c:pt>
                <c:pt idx="611">
                  <c:v>0.00298828125</c:v>
                </c:pt>
                <c:pt idx="612">
                  <c:v>0.0029931640625</c:v>
                </c:pt>
                <c:pt idx="613">
                  <c:v>0.002998046875</c:v>
                </c:pt>
                <c:pt idx="614">
                  <c:v>0.0030029296875</c:v>
                </c:pt>
                <c:pt idx="615">
                  <c:v>0.0030078125</c:v>
                </c:pt>
                <c:pt idx="616">
                  <c:v>0.0030126953125</c:v>
                </c:pt>
                <c:pt idx="617">
                  <c:v>0.003017578125</c:v>
                </c:pt>
                <c:pt idx="618">
                  <c:v>0.0030224609375</c:v>
                </c:pt>
                <c:pt idx="619">
                  <c:v>0.00302734375</c:v>
                </c:pt>
                <c:pt idx="620">
                  <c:v>0.0030322265625</c:v>
                </c:pt>
                <c:pt idx="621">
                  <c:v>0.003037109375</c:v>
                </c:pt>
                <c:pt idx="622">
                  <c:v>0.0030419921875</c:v>
                </c:pt>
                <c:pt idx="623">
                  <c:v>0.003046875</c:v>
                </c:pt>
                <c:pt idx="624">
                  <c:v>0.0030517578125</c:v>
                </c:pt>
                <c:pt idx="625">
                  <c:v>0.003056640625</c:v>
                </c:pt>
                <c:pt idx="626">
                  <c:v>0.0030615234375</c:v>
                </c:pt>
                <c:pt idx="627">
                  <c:v>0.00306640625</c:v>
                </c:pt>
                <c:pt idx="628">
                  <c:v>0.0030712890625</c:v>
                </c:pt>
                <c:pt idx="629">
                  <c:v>0.003076171875</c:v>
                </c:pt>
                <c:pt idx="630">
                  <c:v>0.0030810546875</c:v>
                </c:pt>
                <c:pt idx="631">
                  <c:v>0.0030859375</c:v>
                </c:pt>
                <c:pt idx="632">
                  <c:v>0.0030908203125</c:v>
                </c:pt>
                <c:pt idx="633">
                  <c:v>0.003095703125</c:v>
                </c:pt>
                <c:pt idx="634">
                  <c:v>0.0031005859375</c:v>
                </c:pt>
                <c:pt idx="635">
                  <c:v>0.00310546875</c:v>
                </c:pt>
                <c:pt idx="636">
                  <c:v>0.0031103515625</c:v>
                </c:pt>
                <c:pt idx="637">
                  <c:v>0.003115234375</c:v>
                </c:pt>
                <c:pt idx="638">
                  <c:v>0.0031201171875</c:v>
                </c:pt>
                <c:pt idx="639">
                  <c:v>0.003125</c:v>
                </c:pt>
                <c:pt idx="640">
                  <c:v>0.0031298828125</c:v>
                </c:pt>
                <c:pt idx="641">
                  <c:v>0.003134765625</c:v>
                </c:pt>
                <c:pt idx="642">
                  <c:v>0.0031396484375</c:v>
                </c:pt>
                <c:pt idx="643">
                  <c:v>0.00314453125</c:v>
                </c:pt>
                <c:pt idx="644">
                  <c:v>0.0031494140625</c:v>
                </c:pt>
                <c:pt idx="645">
                  <c:v>0.003154296875</c:v>
                </c:pt>
                <c:pt idx="646">
                  <c:v>0.0031591796875</c:v>
                </c:pt>
                <c:pt idx="647">
                  <c:v>0.0031640625</c:v>
                </c:pt>
                <c:pt idx="648">
                  <c:v>0.0031689453125</c:v>
                </c:pt>
                <c:pt idx="649">
                  <c:v>0.003173828125</c:v>
                </c:pt>
                <c:pt idx="650">
                  <c:v>0.0031787109375</c:v>
                </c:pt>
                <c:pt idx="651">
                  <c:v>0.00318359375</c:v>
                </c:pt>
                <c:pt idx="652">
                  <c:v>0.0031884765625</c:v>
                </c:pt>
                <c:pt idx="653">
                  <c:v>0.003193359375</c:v>
                </c:pt>
                <c:pt idx="654">
                  <c:v>0.0031982421875</c:v>
                </c:pt>
                <c:pt idx="655">
                  <c:v>0.003203125</c:v>
                </c:pt>
                <c:pt idx="656">
                  <c:v>0.0032080078125</c:v>
                </c:pt>
                <c:pt idx="657">
                  <c:v>0.003212890625</c:v>
                </c:pt>
                <c:pt idx="658">
                  <c:v>0.0032177734375</c:v>
                </c:pt>
                <c:pt idx="659">
                  <c:v>0.00322265625</c:v>
                </c:pt>
                <c:pt idx="660">
                  <c:v>0.0032275390625</c:v>
                </c:pt>
                <c:pt idx="661">
                  <c:v>0.003232421875</c:v>
                </c:pt>
                <c:pt idx="662">
                  <c:v>0.0032373046875</c:v>
                </c:pt>
                <c:pt idx="663">
                  <c:v>0.0032421875</c:v>
                </c:pt>
                <c:pt idx="664">
                  <c:v>0.0032470703125</c:v>
                </c:pt>
                <c:pt idx="665">
                  <c:v>0.003251953125</c:v>
                </c:pt>
                <c:pt idx="666">
                  <c:v>0.0032568359375</c:v>
                </c:pt>
                <c:pt idx="667">
                  <c:v>0.00326171875</c:v>
                </c:pt>
                <c:pt idx="668">
                  <c:v>0.0032666015625</c:v>
                </c:pt>
                <c:pt idx="669">
                  <c:v>0.003271484375</c:v>
                </c:pt>
                <c:pt idx="670">
                  <c:v>0.0032763671875</c:v>
                </c:pt>
                <c:pt idx="671">
                  <c:v>0.00328125</c:v>
                </c:pt>
                <c:pt idx="672">
                  <c:v>0.0032861328125</c:v>
                </c:pt>
                <c:pt idx="673">
                  <c:v>0.003291015625</c:v>
                </c:pt>
                <c:pt idx="674">
                  <c:v>0.0032958984375</c:v>
                </c:pt>
                <c:pt idx="675">
                  <c:v>0.00330078125</c:v>
                </c:pt>
                <c:pt idx="676">
                  <c:v>0.0033056640625</c:v>
                </c:pt>
                <c:pt idx="677">
                  <c:v>0.003310546875</c:v>
                </c:pt>
                <c:pt idx="678">
                  <c:v>0.0033154296875</c:v>
                </c:pt>
                <c:pt idx="679">
                  <c:v>0.0033203125</c:v>
                </c:pt>
                <c:pt idx="680">
                  <c:v>0.0033251953125</c:v>
                </c:pt>
                <c:pt idx="681">
                  <c:v>0.003330078125</c:v>
                </c:pt>
                <c:pt idx="682">
                  <c:v>0.0033349609375</c:v>
                </c:pt>
                <c:pt idx="683">
                  <c:v>0.00333984375</c:v>
                </c:pt>
                <c:pt idx="684">
                  <c:v>0.0033447265625</c:v>
                </c:pt>
                <c:pt idx="685">
                  <c:v>0.003349609375</c:v>
                </c:pt>
                <c:pt idx="686">
                  <c:v>0.0033544921875</c:v>
                </c:pt>
                <c:pt idx="687">
                  <c:v>0.003359375</c:v>
                </c:pt>
                <c:pt idx="688">
                  <c:v>0.0033642578125</c:v>
                </c:pt>
                <c:pt idx="689">
                  <c:v>0.003369140625</c:v>
                </c:pt>
                <c:pt idx="690">
                  <c:v>0.0033740234375</c:v>
                </c:pt>
                <c:pt idx="691">
                  <c:v>0.00337890625</c:v>
                </c:pt>
                <c:pt idx="692">
                  <c:v>0.0033837890625</c:v>
                </c:pt>
                <c:pt idx="693">
                  <c:v>0.003388671875</c:v>
                </c:pt>
                <c:pt idx="694">
                  <c:v>0.0033935546875</c:v>
                </c:pt>
                <c:pt idx="695">
                  <c:v>0.0033984375</c:v>
                </c:pt>
                <c:pt idx="696">
                  <c:v>0.0034033203125</c:v>
                </c:pt>
                <c:pt idx="697">
                  <c:v>0.003408203125</c:v>
                </c:pt>
                <c:pt idx="698">
                  <c:v>0.0034130859375</c:v>
                </c:pt>
                <c:pt idx="699">
                  <c:v>0.00341796875</c:v>
                </c:pt>
                <c:pt idx="700">
                  <c:v>0.0034228515625</c:v>
                </c:pt>
                <c:pt idx="701">
                  <c:v>0.003427734375</c:v>
                </c:pt>
                <c:pt idx="702">
                  <c:v>0.0034326171875</c:v>
                </c:pt>
                <c:pt idx="703">
                  <c:v>0.0034375</c:v>
                </c:pt>
                <c:pt idx="704">
                  <c:v>0.0034423828125</c:v>
                </c:pt>
                <c:pt idx="705">
                  <c:v>0.003447265625</c:v>
                </c:pt>
                <c:pt idx="706">
                  <c:v>0.0034521484375</c:v>
                </c:pt>
                <c:pt idx="707">
                  <c:v>0.00345703125</c:v>
                </c:pt>
                <c:pt idx="708">
                  <c:v>0.0034619140625</c:v>
                </c:pt>
                <c:pt idx="709">
                  <c:v>0.003466796875</c:v>
                </c:pt>
                <c:pt idx="710">
                  <c:v>0.0034716796875</c:v>
                </c:pt>
                <c:pt idx="711">
                  <c:v>0.0034765625</c:v>
                </c:pt>
                <c:pt idx="712">
                  <c:v>0.0034814453125</c:v>
                </c:pt>
                <c:pt idx="713">
                  <c:v>0.003486328125</c:v>
                </c:pt>
                <c:pt idx="714">
                  <c:v>0.0034912109375</c:v>
                </c:pt>
                <c:pt idx="715">
                  <c:v>0.00349609375</c:v>
                </c:pt>
                <c:pt idx="716">
                  <c:v>0.0035009765625</c:v>
                </c:pt>
                <c:pt idx="717">
                  <c:v>0.003505859375</c:v>
                </c:pt>
                <c:pt idx="718">
                  <c:v>0.0035107421875</c:v>
                </c:pt>
                <c:pt idx="719">
                  <c:v>0.003515625</c:v>
                </c:pt>
                <c:pt idx="720">
                  <c:v>0.0035205078125</c:v>
                </c:pt>
                <c:pt idx="721">
                  <c:v>0.003525390625</c:v>
                </c:pt>
                <c:pt idx="722">
                  <c:v>0.0035302734375</c:v>
                </c:pt>
                <c:pt idx="723">
                  <c:v>0.00353515625</c:v>
                </c:pt>
                <c:pt idx="724">
                  <c:v>0.0035400390625</c:v>
                </c:pt>
                <c:pt idx="725">
                  <c:v>0.003544921875</c:v>
                </c:pt>
                <c:pt idx="726">
                  <c:v>0.0035498046875</c:v>
                </c:pt>
                <c:pt idx="727">
                  <c:v>0.0035546875</c:v>
                </c:pt>
                <c:pt idx="728">
                  <c:v>0.0035595703125</c:v>
                </c:pt>
                <c:pt idx="729">
                  <c:v>0.003564453125</c:v>
                </c:pt>
                <c:pt idx="730">
                  <c:v>0.0035693359375</c:v>
                </c:pt>
                <c:pt idx="731">
                  <c:v>0.00357421875</c:v>
                </c:pt>
                <c:pt idx="732">
                  <c:v>0.0035791015625</c:v>
                </c:pt>
                <c:pt idx="733">
                  <c:v>0.003583984375</c:v>
                </c:pt>
                <c:pt idx="734">
                  <c:v>0.0035888671875</c:v>
                </c:pt>
                <c:pt idx="735">
                  <c:v>0.00359375</c:v>
                </c:pt>
                <c:pt idx="736">
                  <c:v>0.0035986328125</c:v>
                </c:pt>
                <c:pt idx="737">
                  <c:v>0.003603515625</c:v>
                </c:pt>
                <c:pt idx="738">
                  <c:v>0.0036083984375</c:v>
                </c:pt>
                <c:pt idx="739">
                  <c:v>0.00361328125</c:v>
                </c:pt>
                <c:pt idx="740">
                  <c:v>0.0036181640625</c:v>
                </c:pt>
                <c:pt idx="741">
                  <c:v>0.003623046875</c:v>
                </c:pt>
                <c:pt idx="742">
                  <c:v>0.0036279296875</c:v>
                </c:pt>
                <c:pt idx="743">
                  <c:v>0.0036328125</c:v>
                </c:pt>
                <c:pt idx="744">
                  <c:v>0.0036376953125</c:v>
                </c:pt>
                <c:pt idx="745">
                  <c:v>0.003642578125</c:v>
                </c:pt>
                <c:pt idx="746">
                  <c:v>0.0036474609375</c:v>
                </c:pt>
                <c:pt idx="747">
                  <c:v>0.00365234375</c:v>
                </c:pt>
                <c:pt idx="748">
                  <c:v>0.0036572265625</c:v>
                </c:pt>
                <c:pt idx="749">
                  <c:v>0.003662109375</c:v>
                </c:pt>
                <c:pt idx="750">
                  <c:v>0.0036669921875</c:v>
                </c:pt>
                <c:pt idx="751">
                  <c:v>0.003671875</c:v>
                </c:pt>
                <c:pt idx="752">
                  <c:v>0.0036767578125</c:v>
                </c:pt>
                <c:pt idx="753">
                  <c:v>0.003681640625</c:v>
                </c:pt>
                <c:pt idx="754">
                  <c:v>0.0036865234375</c:v>
                </c:pt>
                <c:pt idx="755">
                  <c:v>0.00369140625</c:v>
                </c:pt>
                <c:pt idx="756">
                  <c:v>0.0036962890625</c:v>
                </c:pt>
                <c:pt idx="757">
                  <c:v>0.003701171875</c:v>
                </c:pt>
                <c:pt idx="758">
                  <c:v>0.0037060546875</c:v>
                </c:pt>
                <c:pt idx="759">
                  <c:v>0.0037109375</c:v>
                </c:pt>
                <c:pt idx="760">
                  <c:v>0.0037158203125</c:v>
                </c:pt>
                <c:pt idx="761">
                  <c:v>0.003720703125</c:v>
                </c:pt>
                <c:pt idx="762">
                  <c:v>0.0037255859375</c:v>
                </c:pt>
                <c:pt idx="763">
                  <c:v>0.00373046875</c:v>
                </c:pt>
                <c:pt idx="764">
                  <c:v>0.0037353515625</c:v>
                </c:pt>
                <c:pt idx="765">
                  <c:v>0.003740234375</c:v>
                </c:pt>
                <c:pt idx="766">
                  <c:v>0.0037451171875</c:v>
                </c:pt>
                <c:pt idx="767">
                  <c:v>0.00375</c:v>
                </c:pt>
                <c:pt idx="768">
                  <c:v>0.0037548828125</c:v>
                </c:pt>
                <c:pt idx="769">
                  <c:v>0.003759765625</c:v>
                </c:pt>
                <c:pt idx="770">
                  <c:v>0.0037646484375</c:v>
                </c:pt>
                <c:pt idx="771">
                  <c:v>0.00376953125</c:v>
                </c:pt>
                <c:pt idx="772">
                  <c:v>0.0037744140625</c:v>
                </c:pt>
                <c:pt idx="773">
                  <c:v>0.003779296875</c:v>
                </c:pt>
                <c:pt idx="774">
                  <c:v>0.0037841796875</c:v>
                </c:pt>
                <c:pt idx="775">
                  <c:v>0.0037890625</c:v>
                </c:pt>
                <c:pt idx="776">
                  <c:v>0.0037939453125</c:v>
                </c:pt>
                <c:pt idx="777">
                  <c:v>0.003798828125</c:v>
                </c:pt>
                <c:pt idx="778">
                  <c:v>0.0038037109375</c:v>
                </c:pt>
                <c:pt idx="779">
                  <c:v>0.00380859375</c:v>
                </c:pt>
                <c:pt idx="780">
                  <c:v>0.0038134765625</c:v>
                </c:pt>
                <c:pt idx="781">
                  <c:v>0.003818359375</c:v>
                </c:pt>
                <c:pt idx="782">
                  <c:v>0.0038232421875</c:v>
                </c:pt>
                <c:pt idx="783">
                  <c:v>0.003828125</c:v>
                </c:pt>
                <c:pt idx="784">
                  <c:v>0.0038330078125</c:v>
                </c:pt>
                <c:pt idx="785">
                  <c:v>0.003837890625</c:v>
                </c:pt>
                <c:pt idx="786">
                  <c:v>0.0038427734375</c:v>
                </c:pt>
                <c:pt idx="787">
                  <c:v>0.00384765625</c:v>
                </c:pt>
                <c:pt idx="788">
                  <c:v>0.0038525390625</c:v>
                </c:pt>
                <c:pt idx="789">
                  <c:v>0.003857421875</c:v>
                </c:pt>
                <c:pt idx="790">
                  <c:v>0.0038623046875</c:v>
                </c:pt>
                <c:pt idx="791">
                  <c:v>0.0038671875</c:v>
                </c:pt>
                <c:pt idx="792">
                  <c:v>0.0038720703125</c:v>
                </c:pt>
                <c:pt idx="793">
                  <c:v>0.003876953125</c:v>
                </c:pt>
                <c:pt idx="794">
                  <c:v>0.0038818359375</c:v>
                </c:pt>
                <c:pt idx="795">
                  <c:v>0.00388671875</c:v>
                </c:pt>
                <c:pt idx="796">
                  <c:v>0.0038916015625</c:v>
                </c:pt>
                <c:pt idx="797">
                  <c:v>0.003896484375</c:v>
                </c:pt>
                <c:pt idx="798">
                  <c:v>0.0039013671875</c:v>
                </c:pt>
                <c:pt idx="799">
                  <c:v>0.00390625</c:v>
                </c:pt>
                <c:pt idx="800">
                  <c:v>0.0039111328125</c:v>
                </c:pt>
                <c:pt idx="801">
                  <c:v>0.003916015625</c:v>
                </c:pt>
                <c:pt idx="802">
                  <c:v>0.0039208984375</c:v>
                </c:pt>
                <c:pt idx="803">
                  <c:v>0.00392578125</c:v>
                </c:pt>
                <c:pt idx="804">
                  <c:v>0.0039306640625</c:v>
                </c:pt>
                <c:pt idx="805">
                  <c:v>0.003935546875</c:v>
                </c:pt>
                <c:pt idx="806">
                  <c:v>0.0039404296875</c:v>
                </c:pt>
                <c:pt idx="807">
                  <c:v>0.0039453125</c:v>
                </c:pt>
                <c:pt idx="808">
                  <c:v>0.0039501953125</c:v>
                </c:pt>
                <c:pt idx="809">
                  <c:v>0.003955078125</c:v>
                </c:pt>
                <c:pt idx="810">
                  <c:v>0.0039599609375</c:v>
                </c:pt>
                <c:pt idx="811">
                  <c:v>0.00396484375</c:v>
                </c:pt>
                <c:pt idx="812">
                  <c:v>0.0039697265625</c:v>
                </c:pt>
                <c:pt idx="813">
                  <c:v>0.003974609375</c:v>
                </c:pt>
                <c:pt idx="814">
                  <c:v>0.0039794921875</c:v>
                </c:pt>
                <c:pt idx="815">
                  <c:v>0.003984375</c:v>
                </c:pt>
                <c:pt idx="816">
                  <c:v>0.0039892578125</c:v>
                </c:pt>
                <c:pt idx="817">
                  <c:v>0.003994140625</c:v>
                </c:pt>
                <c:pt idx="818">
                  <c:v>0.0039990234375</c:v>
                </c:pt>
                <c:pt idx="819">
                  <c:v>0.00400390625</c:v>
                </c:pt>
                <c:pt idx="820">
                  <c:v>0.0040087890625</c:v>
                </c:pt>
                <c:pt idx="821">
                  <c:v>0.004013671875</c:v>
                </c:pt>
                <c:pt idx="822">
                  <c:v>0.0040185546875</c:v>
                </c:pt>
                <c:pt idx="823">
                  <c:v>0.0040234375</c:v>
                </c:pt>
                <c:pt idx="824">
                  <c:v>0.0040283203125</c:v>
                </c:pt>
                <c:pt idx="825">
                  <c:v>0.004033203125</c:v>
                </c:pt>
                <c:pt idx="826">
                  <c:v>0.0040380859375</c:v>
                </c:pt>
                <c:pt idx="827">
                  <c:v>0.00404296875</c:v>
                </c:pt>
                <c:pt idx="828">
                  <c:v>0.0040478515625</c:v>
                </c:pt>
                <c:pt idx="829">
                  <c:v>0.004052734375</c:v>
                </c:pt>
                <c:pt idx="830">
                  <c:v>0.0040576171875</c:v>
                </c:pt>
                <c:pt idx="831">
                  <c:v>0.0040625</c:v>
                </c:pt>
                <c:pt idx="832">
                  <c:v>0.0040673828125</c:v>
                </c:pt>
                <c:pt idx="833">
                  <c:v>0.004072265625</c:v>
                </c:pt>
                <c:pt idx="834">
                  <c:v>0.0040771484375</c:v>
                </c:pt>
                <c:pt idx="835">
                  <c:v>0.00408203125</c:v>
                </c:pt>
                <c:pt idx="836">
                  <c:v>0.0040869140625</c:v>
                </c:pt>
                <c:pt idx="837">
                  <c:v>0.004091796875</c:v>
                </c:pt>
                <c:pt idx="838">
                  <c:v>0.0040966796875</c:v>
                </c:pt>
                <c:pt idx="839">
                  <c:v>0.0041015625</c:v>
                </c:pt>
                <c:pt idx="840">
                  <c:v>0.0041064453125</c:v>
                </c:pt>
                <c:pt idx="841">
                  <c:v>0.004111328125</c:v>
                </c:pt>
                <c:pt idx="842">
                  <c:v>0.0041162109375</c:v>
                </c:pt>
                <c:pt idx="843">
                  <c:v>0.00412109375</c:v>
                </c:pt>
                <c:pt idx="844">
                  <c:v>0.0041259765625</c:v>
                </c:pt>
                <c:pt idx="845">
                  <c:v>0.004130859375</c:v>
                </c:pt>
                <c:pt idx="846">
                  <c:v>0.0041357421875</c:v>
                </c:pt>
                <c:pt idx="847">
                  <c:v>0.004140625</c:v>
                </c:pt>
                <c:pt idx="848">
                  <c:v>0.0041455078125</c:v>
                </c:pt>
                <c:pt idx="849">
                  <c:v>0.004150390625</c:v>
                </c:pt>
                <c:pt idx="850">
                  <c:v>0.0041552734375</c:v>
                </c:pt>
                <c:pt idx="851">
                  <c:v>0.00416015625</c:v>
                </c:pt>
                <c:pt idx="852">
                  <c:v>0.0041650390625</c:v>
                </c:pt>
                <c:pt idx="853">
                  <c:v>0.004169921875</c:v>
                </c:pt>
                <c:pt idx="854">
                  <c:v>0.0041748046875</c:v>
                </c:pt>
                <c:pt idx="855">
                  <c:v>0.0041796875</c:v>
                </c:pt>
                <c:pt idx="856">
                  <c:v>0.0041845703125</c:v>
                </c:pt>
                <c:pt idx="857">
                  <c:v>0.004189453125</c:v>
                </c:pt>
                <c:pt idx="858">
                  <c:v>0.0041943359375</c:v>
                </c:pt>
                <c:pt idx="859">
                  <c:v>0.00419921875</c:v>
                </c:pt>
                <c:pt idx="860">
                  <c:v>0.0042041015625</c:v>
                </c:pt>
                <c:pt idx="861">
                  <c:v>0.004208984375</c:v>
                </c:pt>
                <c:pt idx="862">
                  <c:v>0.0042138671875</c:v>
                </c:pt>
                <c:pt idx="863">
                  <c:v>0.00421875</c:v>
                </c:pt>
                <c:pt idx="864">
                  <c:v>0.0042236328125</c:v>
                </c:pt>
                <c:pt idx="865">
                  <c:v>0.004228515625</c:v>
                </c:pt>
                <c:pt idx="866">
                  <c:v>0.0042333984375</c:v>
                </c:pt>
                <c:pt idx="867">
                  <c:v>0.00423828125</c:v>
                </c:pt>
                <c:pt idx="868">
                  <c:v>0.0042431640625</c:v>
                </c:pt>
                <c:pt idx="869">
                  <c:v>0.004248046875</c:v>
                </c:pt>
                <c:pt idx="870">
                  <c:v>0.0042529296875</c:v>
                </c:pt>
                <c:pt idx="871">
                  <c:v>0.0042578125</c:v>
                </c:pt>
                <c:pt idx="872">
                  <c:v>0.0042626953125</c:v>
                </c:pt>
                <c:pt idx="873">
                  <c:v>0.004267578125</c:v>
                </c:pt>
                <c:pt idx="874">
                  <c:v>0.0042724609375</c:v>
                </c:pt>
                <c:pt idx="875">
                  <c:v>0.00427734375</c:v>
                </c:pt>
                <c:pt idx="876">
                  <c:v>0.0042822265625</c:v>
                </c:pt>
                <c:pt idx="877">
                  <c:v>0.004287109375</c:v>
                </c:pt>
                <c:pt idx="878">
                  <c:v>0.0042919921875</c:v>
                </c:pt>
                <c:pt idx="879">
                  <c:v>0.004296875</c:v>
                </c:pt>
                <c:pt idx="880">
                  <c:v>0.0043017578125</c:v>
                </c:pt>
                <c:pt idx="881">
                  <c:v>0.004306640625</c:v>
                </c:pt>
                <c:pt idx="882">
                  <c:v>0.0043115234375</c:v>
                </c:pt>
                <c:pt idx="883">
                  <c:v>0.00431640625</c:v>
                </c:pt>
                <c:pt idx="884">
                  <c:v>0.0043212890625</c:v>
                </c:pt>
                <c:pt idx="885">
                  <c:v>0.004326171875</c:v>
                </c:pt>
                <c:pt idx="886">
                  <c:v>0.0043310546875</c:v>
                </c:pt>
                <c:pt idx="887">
                  <c:v>0.0043359375</c:v>
                </c:pt>
                <c:pt idx="888">
                  <c:v>0.0043408203125</c:v>
                </c:pt>
                <c:pt idx="889">
                  <c:v>0.004345703125</c:v>
                </c:pt>
                <c:pt idx="890">
                  <c:v>0.0043505859375</c:v>
                </c:pt>
                <c:pt idx="891">
                  <c:v>0.00435546875</c:v>
                </c:pt>
                <c:pt idx="892">
                  <c:v>0.0043603515625</c:v>
                </c:pt>
                <c:pt idx="893">
                  <c:v>0.004365234375</c:v>
                </c:pt>
                <c:pt idx="894">
                  <c:v>0.0043701171875</c:v>
                </c:pt>
                <c:pt idx="895">
                  <c:v>0.004375</c:v>
                </c:pt>
                <c:pt idx="896">
                  <c:v>0.0043798828125</c:v>
                </c:pt>
                <c:pt idx="897">
                  <c:v>0.004384765625</c:v>
                </c:pt>
                <c:pt idx="898">
                  <c:v>0.0043896484375</c:v>
                </c:pt>
                <c:pt idx="899">
                  <c:v>0.00439453125</c:v>
                </c:pt>
                <c:pt idx="900">
                  <c:v>0.0043994140625</c:v>
                </c:pt>
                <c:pt idx="901">
                  <c:v>0.004404296875</c:v>
                </c:pt>
                <c:pt idx="902">
                  <c:v>0.0044091796875</c:v>
                </c:pt>
                <c:pt idx="903">
                  <c:v>0.0044140625</c:v>
                </c:pt>
                <c:pt idx="904">
                  <c:v>0.0044189453125</c:v>
                </c:pt>
                <c:pt idx="905">
                  <c:v>0.004423828125</c:v>
                </c:pt>
                <c:pt idx="906">
                  <c:v>0.0044287109375</c:v>
                </c:pt>
                <c:pt idx="907">
                  <c:v>0.00443359375</c:v>
                </c:pt>
                <c:pt idx="908">
                  <c:v>0.0044384765625</c:v>
                </c:pt>
                <c:pt idx="909">
                  <c:v>0.004443359375</c:v>
                </c:pt>
                <c:pt idx="910">
                  <c:v>0.0044482421875</c:v>
                </c:pt>
                <c:pt idx="911">
                  <c:v>0.004453125</c:v>
                </c:pt>
                <c:pt idx="912">
                  <c:v>0.0044580078125</c:v>
                </c:pt>
                <c:pt idx="913">
                  <c:v>0.004462890625</c:v>
                </c:pt>
                <c:pt idx="914">
                  <c:v>0.0044677734375</c:v>
                </c:pt>
                <c:pt idx="915">
                  <c:v>0.00447265625</c:v>
                </c:pt>
                <c:pt idx="916">
                  <c:v>0.0044775390625</c:v>
                </c:pt>
                <c:pt idx="917">
                  <c:v>0.004482421875</c:v>
                </c:pt>
                <c:pt idx="918">
                  <c:v>0.0044873046875</c:v>
                </c:pt>
                <c:pt idx="919">
                  <c:v>0.0044921875</c:v>
                </c:pt>
                <c:pt idx="920">
                  <c:v>0.0044970703125</c:v>
                </c:pt>
                <c:pt idx="921">
                  <c:v>0.004501953125</c:v>
                </c:pt>
                <c:pt idx="922">
                  <c:v>0.0045068359375</c:v>
                </c:pt>
                <c:pt idx="923">
                  <c:v>0.00451171875</c:v>
                </c:pt>
                <c:pt idx="924">
                  <c:v>0.0045166015625</c:v>
                </c:pt>
                <c:pt idx="925">
                  <c:v>0.004521484375</c:v>
                </c:pt>
                <c:pt idx="926">
                  <c:v>0.0045263671875</c:v>
                </c:pt>
                <c:pt idx="927">
                  <c:v>0.00453125</c:v>
                </c:pt>
                <c:pt idx="928">
                  <c:v>0.0045361328125</c:v>
                </c:pt>
                <c:pt idx="929">
                  <c:v>0.004541015625</c:v>
                </c:pt>
                <c:pt idx="930">
                  <c:v>0.0045458984375</c:v>
                </c:pt>
                <c:pt idx="931">
                  <c:v>0.00455078125</c:v>
                </c:pt>
                <c:pt idx="932">
                  <c:v>0.0045556640625</c:v>
                </c:pt>
                <c:pt idx="933">
                  <c:v>0.004560546875</c:v>
                </c:pt>
                <c:pt idx="934">
                  <c:v>0.0045654296875</c:v>
                </c:pt>
                <c:pt idx="935">
                  <c:v>0.0045703125</c:v>
                </c:pt>
                <c:pt idx="936">
                  <c:v>0.0045751953125</c:v>
                </c:pt>
                <c:pt idx="937">
                  <c:v>0.004580078125</c:v>
                </c:pt>
                <c:pt idx="938">
                  <c:v>0.0045849609375</c:v>
                </c:pt>
                <c:pt idx="939">
                  <c:v>0.00458984375</c:v>
                </c:pt>
                <c:pt idx="940">
                  <c:v>0.0045947265625</c:v>
                </c:pt>
                <c:pt idx="941">
                  <c:v>0.004599609375</c:v>
                </c:pt>
                <c:pt idx="942">
                  <c:v>0.0046044921875</c:v>
                </c:pt>
                <c:pt idx="943">
                  <c:v>0.004609375</c:v>
                </c:pt>
                <c:pt idx="944">
                  <c:v>0.0046142578125</c:v>
                </c:pt>
                <c:pt idx="945">
                  <c:v>0.004619140625</c:v>
                </c:pt>
                <c:pt idx="946">
                  <c:v>0.0046240234375</c:v>
                </c:pt>
                <c:pt idx="947">
                  <c:v>0.00462890625</c:v>
                </c:pt>
                <c:pt idx="948">
                  <c:v>0.0046337890625</c:v>
                </c:pt>
                <c:pt idx="949">
                  <c:v>0.004638671875</c:v>
                </c:pt>
                <c:pt idx="950">
                  <c:v>0.0046435546875</c:v>
                </c:pt>
                <c:pt idx="951">
                  <c:v>0.0046484375</c:v>
                </c:pt>
                <c:pt idx="952">
                  <c:v>0.0046533203125</c:v>
                </c:pt>
                <c:pt idx="953">
                  <c:v>0.004658203125</c:v>
                </c:pt>
                <c:pt idx="954">
                  <c:v>0.0046630859375</c:v>
                </c:pt>
                <c:pt idx="955">
                  <c:v>0.00466796875</c:v>
                </c:pt>
                <c:pt idx="956">
                  <c:v>0.0046728515625</c:v>
                </c:pt>
                <c:pt idx="957">
                  <c:v>0.004677734375</c:v>
                </c:pt>
                <c:pt idx="958">
                  <c:v>0.0046826171875</c:v>
                </c:pt>
                <c:pt idx="959">
                  <c:v>0.0046875</c:v>
                </c:pt>
                <c:pt idx="960">
                  <c:v>0.0046923828125</c:v>
                </c:pt>
                <c:pt idx="961">
                  <c:v>0.004697265625</c:v>
                </c:pt>
                <c:pt idx="962">
                  <c:v>0.0047021484375</c:v>
                </c:pt>
                <c:pt idx="963">
                  <c:v>0.00470703125</c:v>
                </c:pt>
                <c:pt idx="964">
                  <c:v>0.0047119140625</c:v>
                </c:pt>
                <c:pt idx="965">
                  <c:v>0.004716796875</c:v>
                </c:pt>
                <c:pt idx="966">
                  <c:v>0.0047216796875</c:v>
                </c:pt>
                <c:pt idx="967">
                  <c:v>0.0047265625</c:v>
                </c:pt>
                <c:pt idx="968">
                  <c:v>0.0047314453125</c:v>
                </c:pt>
                <c:pt idx="969">
                  <c:v>0.004736328125</c:v>
                </c:pt>
                <c:pt idx="970">
                  <c:v>0.0047412109375</c:v>
                </c:pt>
                <c:pt idx="971">
                  <c:v>0.00474609375</c:v>
                </c:pt>
                <c:pt idx="972">
                  <c:v>0.0047509765625</c:v>
                </c:pt>
                <c:pt idx="973">
                  <c:v>0.004755859375</c:v>
                </c:pt>
                <c:pt idx="974">
                  <c:v>0.0047607421875</c:v>
                </c:pt>
                <c:pt idx="975">
                  <c:v>0.004765625</c:v>
                </c:pt>
                <c:pt idx="976">
                  <c:v>0.0047705078125</c:v>
                </c:pt>
                <c:pt idx="977">
                  <c:v>0.004775390625</c:v>
                </c:pt>
                <c:pt idx="978">
                  <c:v>0.0047802734375</c:v>
                </c:pt>
                <c:pt idx="979">
                  <c:v>0.00478515625</c:v>
                </c:pt>
                <c:pt idx="980">
                  <c:v>0.0047900390625</c:v>
                </c:pt>
                <c:pt idx="981">
                  <c:v>0.004794921875</c:v>
                </c:pt>
                <c:pt idx="982">
                  <c:v>0.0047998046875</c:v>
                </c:pt>
                <c:pt idx="983">
                  <c:v>0.0048046875</c:v>
                </c:pt>
                <c:pt idx="984">
                  <c:v>0.0048095703125</c:v>
                </c:pt>
                <c:pt idx="985">
                  <c:v>0.004814453125</c:v>
                </c:pt>
                <c:pt idx="986">
                  <c:v>0.0048193359375</c:v>
                </c:pt>
                <c:pt idx="987">
                  <c:v>0.00482421875</c:v>
                </c:pt>
                <c:pt idx="988">
                  <c:v>0.0048291015625</c:v>
                </c:pt>
                <c:pt idx="989">
                  <c:v>0.004833984375</c:v>
                </c:pt>
                <c:pt idx="990">
                  <c:v>0.0048388671875</c:v>
                </c:pt>
                <c:pt idx="991">
                  <c:v>0.00484375</c:v>
                </c:pt>
                <c:pt idx="992">
                  <c:v>0.0048486328125</c:v>
                </c:pt>
                <c:pt idx="993">
                  <c:v>0.004853515625</c:v>
                </c:pt>
                <c:pt idx="994">
                  <c:v>0.0048583984375</c:v>
                </c:pt>
                <c:pt idx="995">
                  <c:v>0.00486328125</c:v>
                </c:pt>
                <c:pt idx="996">
                  <c:v>0.0048681640625</c:v>
                </c:pt>
                <c:pt idx="997">
                  <c:v>0.004873046875</c:v>
                </c:pt>
                <c:pt idx="998">
                  <c:v>0.0048779296875</c:v>
                </c:pt>
                <c:pt idx="999">
                  <c:v>0.0048828125</c:v>
                </c:pt>
                <c:pt idx="1000">
                  <c:v>0.0048876953125</c:v>
                </c:pt>
                <c:pt idx="1001">
                  <c:v>0.004892578125</c:v>
                </c:pt>
                <c:pt idx="1002">
                  <c:v>0.0048974609375</c:v>
                </c:pt>
                <c:pt idx="1003">
                  <c:v>0.00490234375</c:v>
                </c:pt>
                <c:pt idx="1004">
                  <c:v>0.0049072265625</c:v>
                </c:pt>
                <c:pt idx="1005">
                  <c:v>0.004912109375</c:v>
                </c:pt>
                <c:pt idx="1006">
                  <c:v>0.0049169921875</c:v>
                </c:pt>
                <c:pt idx="1007">
                  <c:v>0.004921875</c:v>
                </c:pt>
                <c:pt idx="1008">
                  <c:v>0.0049267578125</c:v>
                </c:pt>
                <c:pt idx="1009">
                  <c:v>0.004931640625</c:v>
                </c:pt>
                <c:pt idx="1010">
                  <c:v>0.0049365234375</c:v>
                </c:pt>
                <c:pt idx="1011">
                  <c:v>0.00494140625</c:v>
                </c:pt>
                <c:pt idx="1012">
                  <c:v>0.0049462890625</c:v>
                </c:pt>
                <c:pt idx="1013">
                  <c:v>0.004951171875</c:v>
                </c:pt>
                <c:pt idx="1014">
                  <c:v>0.0049560546875</c:v>
                </c:pt>
                <c:pt idx="1015">
                  <c:v>0.0049609375</c:v>
                </c:pt>
                <c:pt idx="1016">
                  <c:v>0.0049658203125</c:v>
                </c:pt>
                <c:pt idx="1017">
                  <c:v>0.004970703125</c:v>
                </c:pt>
                <c:pt idx="1018">
                  <c:v>0.0049755859375</c:v>
                </c:pt>
                <c:pt idx="1019">
                  <c:v>0.00498046875</c:v>
                </c:pt>
                <c:pt idx="1020">
                  <c:v>0.0049853515625</c:v>
                </c:pt>
                <c:pt idx="1021">
                  <c:v>0.004990234375</c:v>
                </c:pt>
                <c:pt idx="1022">
                  <c:v>0.0049951171875</c:v>
                </c:pt>
                <c:pt idx="1023">
                  <c:v>0.005</c:v>
                </c:pt>
                <c:pt idx="1024">
                  <c:v>0.0050048828125</c:v>
                </c:pt>
                <c:pt idx="1025">
                  <c:v>0.005009765625</c:v>
                </c:pt>
                <c:pt idx="1026">
                  <c:v>0.0050146484375</c:v>
                </c:pt>
                <c:pt idx="1027">
                  <c:v>0.00501953125</c:v>
                </c:pt>
                <c:pt idx="1028">
                  <c:v>0.0050244140625</c:v>
                </c:pt>
                <c:pt idx="1029">
                  <c:v>0.005029296875</c:v>
                </c:pt>
                <c:pt idx="1030">
                  <c:v>0.0050341796875</c:v>
                </c:pt>
                <c:pt idx="1031">
                  <c:v>0.0050390625</c:v>
                </c:pt>
                <c:pt idx="1032">
                  <c:v>0.0050439453125</c:v>
                </c:pt>
                <c:pt idx="1033">
                  <c:v>0.005048828125</c:v>
                </c:pt>
                <c:pt idx="1034">
                  <c:v>0.0050537109375</c:v>
                </c:pt>
                <c:pt idx="1035">
                  <c:v>0.00505859375</c:v>
                </c:pt>
                <c:pt idx="1036">
                  <c:v>0.0050634765625</c:v>
                </c:pt>
                <c:pt idx="1037">
                  <c:v>0.005068359375</c:v>
                </c:pt>
                <c:pt idx="1038">
                  <c:v>0.0050732421875</c:v>
                </c:pt>
                <c:pt idx="1039">
                  <c:v>0.005078125</c:v>
                </c:pt>
                <c:pt idx="1040">
                  <c:v>0.0050830078125</c:v>
                </c:pt>
                <c:pt idx="1041">
                  <c:v>0.005087890625</c:v>
                </c:pt>
                <c:pt idx="1042">
                  <c:v>0.0050927734375</c:v>
                </c:pt>
                <c:pt idx="1043">
                  <c:v>0.00509765625</c:v>
                </c:pt>
                <c:pt idx="1044">
                  <c:v>0.0051025390625</c:v>
                </c:pt>
                <c:pt idx="1045">
                  <c:v>0.005107421875</c:v>
                </c:pt>
                <c:pt idx="1046">
                  <c:v>0.0051123046875</c:v>
                </c:pt>
                <c:pt idx="1047">
                  <c:v>0.0051171875</c:v>
                </c:pt>
                <c:pt idx="1048">
                  <c:v>0.0051220703125</c:v>
                </c:pt>
                <c:pt idx="1049">
                  <c:v>0.005126953125</c:v>
                </c:pt>
                <c:pt idx="1050">
                  <c:v>0.0051318359375</c:v>
                </c:pt>
                <c:pt idx="1051">
                  <c:v>0.00513671875</c:v>
                </c:pt>
                <c:pt idx="1052">
                  <c:v>0.0051416015625</c:v>
                </c:pt>
                <c:pt idx="1053">
                  <c:v>0.005146484375</c:v>
                </c:pt>
                <c:pt idx="1054">
                  <c:v>0.0051513671875</c:v>
                </c:pt>
                <c:pt idx="1055">
                  <c:v>0.00515625</c:v>
                </c:pt>
                <c:pt idx="1056">
                  <c:v>0.0051611328125</c:v>
                </c:pt>
                <c:pt idx="1057">
                  <c:v>0.005166015625</c:v>
                </c:pt>
                <c:pt idx="1058">
                  <c:v>0.0051708984375</c:v>
                </c:pt>
                <c:pt idx="1059">
                  <c:v>0.00517578125</c:v>
                </c:pt>
                <c:pt idx="1060">
                  <c:v>0.0051806640625</c:v>
                </c:pt>
                <c:pt idx="1061">
                  <c:v>0.005185546875</c:v>
                </c:pt>
                <c:pt idx="1062">
                  <c:v>0.0051904296875</c:v>
                </c:pt>
                <c:pt idx="1063">
                  <c:v>0.0051953125</c:v>
                </c:pt>
                <c:pt idx="1064">
                  <c:v>0.0052001953125</c:v>
                </c:pt>
                <c:pt idx="1065">
                  <c:v>0.005205078125</c:v>
                </c:pt>
                <c:pt idx="1066">
                  <c:v>0.0052099609375</c:v>
                </c:pt>
                <c:pt idx="1067">
                  <c:v>0.00521484375</c:v>
                </c:pt>
                <c:pt idx="1068">
                  <c:v>0.0052197265625</c:v>
                </c:pt>
                <c:pt idx="1069">
                  <c:v>0.005224609375</c:v>
                </c:pt>
                <c:pt idx="1070">
                  <c:v>0.0052294921875</c:v>
                </c:pt>
                <c:pt idx="1071">
                  <c:v>0.005234375</c:v>
                </c:pt>
                <c:pt idx="1072">
                  <c:v>0.0052392578125</c:v>
                </c:pt>
                <c:pt idx="1073">
                  <c:v>0.005244140625</c:v>
                </c:pt>
                <c:pt idx="1074">
                  <c:v>0.0052490234375</c:v>
                </c:pt>
                <c:pt idx="1075">
                  <c:v>0.00525390625</c:v>
                </c:pt>
                <c:pt idx="1076">
                  <c:v>0.0052587890625</c:v>
                </c:pt>
                <c:pt idx="1077">
                  <c:v>0.005263671875</c:v>
                </c:pt>
                <c:pt idx="1078">
                  <c:v>0.0052685546875</c:v>
                </c:pt>
                <c:pt idx="1079">
                  <c:v>0.0052734375</c:v>
                </c:pt>
                <c:pt idx="1080">
                  <c:v>0.0052783203125</c:v>
                </c:pt>
                <c:pt idx="1081">
                  <c:v>0.005283203125</c:v>
                </c:pt>
                <c:pt idx="1082">
                  <c:v>0.0052880859375</c:v>
                </c:pt>
                <c:pt idx="1083">
                  <c:v>0.00529296875</c:v>
                </c:pt>
                <c:pt idx="1084">
                  <c:v>0.0052978515625</c:v>
                </c:pt>
                <c:pt idx="1085">
                  <c:v>0.005302734375</c:v>
                </c:pt>
                <c:pt idx="1086">
                  <c:v>0.0053076171875</c:v>
                </c:pt>
                <c:pt idx="1087">
                  <c:v>0.0053125</c:v>
                </c:pt>
                <c:pt idx="1088">
                  <c:v>0.0053173828125</c:v>
                </c:pt>
                <c:pt idx="1089">
                  <c:v>0.005322265625</c:v>
                </c:pt>
                <c:pt idx="1090">
                  <c:v>0.0053271484375</c:v>
                </c:pt>
                <c:pt idx="1091">
                  <c:v>0.00533203125</c:v>
                </c:pt>
                <c:pt idx="1092">
                  <c:v>0.0053369140625</c:v>
                </c:pt>
                <c:pt idx="1093">
                  <c:v>0.005341796875</c:v>
                </c:pt>
                <c:pt idx="1094">
                  <c:v>0.0053466796875</c:v>
                </c:pt>
                <c:pt idx="1095">
                  <c:v>0.0053515625</c:v>
                </c:pt>
                <c:pt idx="1096">
                  <c:v>0.0053564453125</c:v>
                </c:pt>
                <c:pt idx="1097">
                  <c:v>0.005361328125</c:v>
                </c:pt>
                <c:pt idx="1098">
                  <c:v>0.0053662109375</c:v>
                </c:pt>
                <c:pt idx="1099">
                  <c:v>0.00537109375</c:v>
                </c:pt>
                <c:pt idx="1100">
                  <c:v>0.0053759765625</c:v>
                </c:pt>
              </c:numCache>
            </c:numRef>
          </c:xVal>
          <c:yVal>
            <c:numRef>
              <c:f>R510LC!$F$215:$F$1315</c:f>
              <c:numCache>
                <c:formatCode>General</c:formatCode>
                <c:ptCount val="1101"/>
                <c:pt idx="0">
                  <c:v>5.39770603793458</c:v>
                </c:pt>
                <c:pt idx="1">
                  <c:v>5.39397958858854</c:v>
                </c:pt>
                <c:pt idx="2">
                  <c:v>5.38785557613524</c:v>
                </c:pt>
                <c:pt idx="3">
                  <c:v>5.37940332657971</c:v>
                </c:pt>
                <c:pt idx="4">
                  <c:v>5.36869074947442</c:v>
                </c:pt>
                <c:pt idx="5">
                  <c:v>5.3557843620852</c:v>
                </c:pt>
                <c:pt idx="6">
                  <c:v>5.34074931319971</c:v>
                </c:pt>
                <c:pt idx="7">
                  <c:v>5.32364940658303</c:v>
                </c:pt>
                <c:pt idx="8">
                  <c:v>5.30454712408479</c:v>
                </c:pt>
                <c:pt idx="9">
                  <c:v>5.28350364840242</c:v>
                </c:pt>
                <c:pt idx="10">
                  <c:v>5.26057888550472</c:v>
                </c:pt>
                <c:pt idx="11">
                  <c:v>5.23583148672026</c:v>
                </c:pt>
                <c:pt idx="12">
                  <c:v>5.20931887049487</c:v>
                </c:pt>
                <c:pt idx="13">
                  <c:v>5.18109724382242</c:v>
                </c:pt>
                <c:pt idx="14">
                  <c:v>5.15122162335321</c:v>
                </c:pt>
                <c:pt idx="15">
                  <c:v>5.1197458561841</c:v>
                </c:pt>
                <c:pt idx="16">
                  <c:v>5.08672264033446</c:v>
                </c:pt>
                <c:pt idx="17">
                  <c:v>5.05220354491215</c:v>
                </c:pt>
                <c:pt idx="18">
                  <c:v>5.01623902997343</c:v>
                </c:pt>
                <c:pt idx="19">
                  <c:v>4.97887846608089</c:v>
                </c:pt>
                <c:pt idx="20">
                  <c:v>4.94017015356342</c:v>
                </c:pt>
                <c:pt idx="21">
                  <c:v>4.9001613414819</c:v>
                </c:pt>
                <c:pt idx="22">
                  <c:v>4.85889824630486</c:v>
                </c:pt>
                <c:pt idx="23">
                  <c:v>4.81642607029757</c:v>
                </c:pt>
                <c:pt idx="24">
                  <c:v>4.77278901962851</c:v>
                </c:pt>
                <c:pt idx="25">
                  <c:v>4.72803032219713</c:v>
                </c:pt>
                <c:pt idx="26">
                  <c:v>4.6821922451863</c:v>
                </c:pt>
                <c:pt idx="27">
                  <c:v>4.63531611234333</c:v>
                </c:pt>
                <c:pt idx="28">
                  <c:v>4.58744232099322</c:v>
                </c:pt>
                <c:pt idx="29">
                  <c:v>4.53861035878747</c:v>
                </c:pt>
                <c:pt idx="30">
                  <c:v>4.48885882019238</c:v>
                </c:pt>
                <c:pt idx="31">
                  <c:v>4.43822542272002</c:v>
                </c:pt>
                <c:pt idx="32">
                  <c:v>4.3867470229055</c:v>
                </c:pt>
                <c:pt idx="33">
                  <c:v>4.334459632034</c:v>
                </c:pt>
                <c:pt idx="34">
                  <c:v>4.28139843162083</c:v>
                </c:pt>
                <c:pt idx="35">
                  <c:v>4.22759778864802</c:v>
                </c:pt>
                <c:pt idx="36">
                  <c:v>4.17309127056063</c:v>
                </c:pt>
                <c:pt idx="37">
                  <c:v>4.11791166002614</c:v>
                </c:pt>
                <c:pt idx="38">
                  <c:v>4.06209096946019</c:v>
                </c:pt>
                <c:pt idx="39">
                  <c:v>4.00566045532177</c:v>
                </c:pt>
                <c:pt idx="40">
                  <c:v>3.94865063218112</c:v>
                </c:pt>
                <c:pt idx="41">
                  <c:v>3.89109128656345</c:v>
                </c:pt>
                <c:pt idx="42">
                  <c:v>3.83301149057158</c:v>
                </c:pt>
                <c:pt idx="43">
                  <c:v>3.77443961529053</c:v>
                </c:pt>
                <c:pt idx="44">
                  <c:v>3.71540334397716</c:v>
                </c:pt>
                <c:pt idx="45">
                  <c:v>3.65592968503778</c:v>
                </c:pt>
                <c:pt idx="46">
                  <c:v>3.59604498479667</c:v>
                </c:pt>
                <c:pt idx="47">
                  <c:v>3.53577494005859</c:v>
                </c:pt>
                <c:pt idx="48">
                  <c:v>3.4751446104679</c:v>
                </c:pt>
                <c:pt idx="49">
                  <c:v>3.41417843066746</c:v>
                </c:pt>
                <c:pt idx="50">
                  <c:v>3.3529002222598</c:v>
                </c:pt>
                <c:pt idx="51">
                  <c:v>3.29133320557366</c:v>
                </c:pt>
                <c:pt idx="52">
                  <c:v>3.22950001123837</c:v>
                </c:pt>
                <c:pt idx="53">
                  <c:v>3.16742269156906</c:v>
                </c:pt>
                <c:pt idx="54">
                  <c:v>3.10512273176513</c:v>
                </c:pt>
                <c:pt idx="55">
                  <c:v>3.04262106092484</c:v>
                </c:pt>
                <c:pt idx="56">
                  <c:v>2.97993806287851</c:v>
                </c:pt>
                <c:pt idx="57">
                  <c:v>2.91709358684303</c:v>
                </c:pt>
                <c:pt idx="58">
                  <c:v>2.85410695790012</c:v>
                </c:pt>
                <c:pt idx="59">
                  <c:v>2.79099698730095</c:v>
                </c:pt>
                <c:pt idx="60">
                  <c:v>2.72778198259963</c:v>
                </c:pt>
                <c:pt idx="61">
                  <c:v>2.66447975761801</c:v>
                </c:pt>
                <c:pt idx="62">
                  <c:v>2.60110764224413</c:v>
                </c:pt>
                <c:pt idx="63">
                  <c:v>2.53768249206699</c:v>
                </c:pt>
                <c:pt idx="64">
                  <c:v>2.47422069784967</c:v>
                </c:pt>
                <c:pt idx="65">
                  <c:v>2.41073819484346</c:v>
                </c:pt>
                <c:pt idx="66">
                  <c:v>2.34725047194514</c:v>
                </c:pt>
                <c:pt idx="67">
                  <c:v>2.28377258069974</c:v>
                </c:pt>
                <c:pt idx="68">
                  <c:v>2.22031914415106</c:v>
                </c:pt>
                <c:pt idx="69">
                  <c:v>2.15690436554217</c:v>
                </c:pt>
                <c:pt idx="70">
                  <c:v>2.09354203686811</c:v>
                </c:pt>
                <c:pt idx="71">
                  <c:v>2.03024554728293</c:v>
                </c:pt>
                <c:pt idx="72">
                  <c:v>1.9670278913633</c:v>
                </c:pt>
                <c:pt idx="73">
                  <c:v>1.90390167723066</c:v>
                </c:pt>
                <c:pt idx="74">
                  <c:v>1.84087913453425</c:v>
                </c:pt>
                <c:pt idx="75">
                  <c:v>1.77797212229676</c:v>
                </c:pt>
                <c:pt idx="76">
                  <c:v>1.71519213662504</c:v>
                </c:pt>
                <c:pt idx="77">
                  <c:v>1.65255031828748</c:v>
                </c:pt>
                <c:pt idx="78">
                  <c:v>1.59005746016036</c:v>
                </c:pt>
                <c:pt idx="79">
                  <c:v>1.52772401454499</c:v>
                </c:pt>
                <c:pt idx="80">
                  <c:v>1.46556010035763</c:v>
                </c:pt>
                <c:pt idx="81">
                  <c:v>1.40357551019401</c:v>
                </c:pt>
                <c:pt idx="82">
                  <c:v>1.34177971727054</c:v>
                </c:pt>
                <c:pt idx="83">
                  <c:v>1.28018188224384</c:v>
                </c:pt>
                <c:pt idx="84">
                  <c:v>1.21879085991061</c:v>
                </c:pt>
                <c:pt idx="85">
                  <c:v>1.15761520578954</c:v>
                </c:pt>
                <c:pt idx="86">
                  <c:v>1.0966631825872</c:v>
                </c:pt>
                <c:pt idx="87">
                  <c:v>1.03594276654942</c:v>
                </c:pt>
                <c:pt idx="88">
                  <c:v>0.975461653700245</c:v>
                </c:pt>
                <c:pt idx="89">
                  <c:v>0.915227265969896</c:v>
                </c:pt>
                <c:pt idx="90">
                  <c:v>0.855246757213619</c:v>
                </c:pt>
                <c:pt idx="91">
                  <c:v>0.795527019123012</c:v>
                </c:pt>
                <c:pt idx="92">
                  <c:v>0.736074687031507</c:v>
                </c:pt>
                <c:pt idx="93">
                  <c:v>0.676896145615664</c:v>
                </c:pt>
                <c:pt idx="94">
                  <c:v>0.617997534493865</c:v>
                </c:pt>
                <c:pt idx="95">
                  <c:v>0.559384753724006</c:v>
                </c:pt>
                <c:pt idx="96">
                  <c:v>0.501063469201736</c:v>
                </c:pt>
                <c:pt idx="97">
                  <c:v>0.443039117960851</c:v>
                </c:pt>
                <c:pt idx="98">
                  <c:v>0.385316913377291</c:v>
                </c:pt>
                <c:pt idx="99">
                  <c:v>0.327901850278309</c:v>
                </c:pt>
                <c:pt idx="100">
                  <c:v>0.27079870995827</c:v>
                </c:pt>
                <c:pt idx="101">
                  <c:v>0.214012065102546</c:v>
                </c:pt>
                <c:pt idx="102">
                  <c:v>0.157546284620963</c:v>
                </c:pt>
                <c:pt idx="103">
                  <c:v>0.101405538392227</c:v>
                </c:pt>
                <c:pt idx="104">
                  <c:v>0.0455938019207212</c:v>
                </c:pt>
                <c:pt idx="105">
                  <c:v>-0.00988513909291022</c:v>
                </c:pt>
                <c:pt idx="106">
                  <c:v>-0.0650276842660711</c:v>
                </c:pt>
                <c:pt idx="107">
                  <c:v>-0.119830414131995</c:v>
                </c:pt>
                <c:pt idx="108">
                  <c:v>-0.174290085819741</c:v>
                </c:pt>
                <c:pt idx="109">
                  <c:v>-0.228403628815038</c:v>
                </c:pt>
                <c:pt idx="110">
                  <c:v>-0.28216814080071</c:v>
                </c:pt>
                <c:pt idx="111">
                  <c:v>-0.335580883575396</c:v>
                </c:pt>
                <c:pt idx="112">
                  <c:v>-0.388639279049315</c:v>
                </c:pt>
                <c:pt idx="113">
                  <c:v>-0.441340905315806</c:v>
                </c:pt>
                <c:pt idx="114">
                  <c:v>-0.493683492797462</c:v>
                </c:pt>
                <c:pt idx="115">
                  <c:v>-0.545664920465629</c:v>
                </c:pt>
                <c:pt idx="116">
                  <c:v>-0.59728321213206</c:v>
                </c:pt>
                <c:pt idx="117">
                  <c:v>-0.648536532811592</c:v>
                </c:pt>
                <c:pt idx="118">
                  <c:v>-0.699423185154664</c:v>
                </c:pt>
                <c:pt idx="119">
                  <c:v>-0.749941605948529</c:v>
                </c:pt>
                <c:pt idx="120">
                  <c:v>-0.800090362686064</c:v>
                </c:pt>
                <c:pt idx="121">
                  <c:v>-0.849868150201043</c:v>
                </c:pt>
                <c:pt idx="122">
                  <c:v>-0.899273787368789</c:v>
                </c:pt>
                <c:pt idx="123">
                  <c:v>-0.948306213871143</c:v>
                </c:pt>
                <c:pt idx="124">
                  <c:v>-0.996964487024658</c:v>
                </c:pt>
                <c:pt idx="125">
                  <c:v>-1.045247778671</c:v>
                </c:pt>
                <c:pt idx="126">
                  <c:v>-1.09315537212853</c:v>
                </c:pt>
                <c:pt idx="127">
                  <c:v>-1.14068665920399</c:v>
                </c:pt>
                <c:pt idx="128">
                  <c:v>-1.18784113726337</c:v>
                </c:pt>
                <c:pt idx="129">
                  <c:v>-1.23461840636095</c:v>
                </c:pt>
                <c:pt idx="130">
                  <c:v>-1.28101816642551</c:v>
                </c:pt>
                <c:pt idx="131">
                  <c:v>-1.32704021450272</c:v>
                </c:pt>
                <c:pt idx="132">
                  <c:v>-1.37268444205292</c:v>
                </c:pt>
                <c:pt idx="133">
                  <c:v>-1.41795083230317</c:v>
                </c:pt>
                <c:pt idx="134">
                  <c:v>-1.46283945765274</c:v>
                </c:pt>
                <c:pt idx="135">
                  <c:v>-1.50735047713118</c:v>
                </c:pt>
                <c:pt idx="136">
                  <c:v>-1.55148413390801</c:v>
                </c:pt>
                <c:pt idx="137">
                  <c:v>-1.59524075285311</c:v>
                </c:pt>
                <c:pt idx="138">
                  <c:v>-1.63862073814712</c:v>
                </c:pt>
                <c:pt idx="139">
                  <c:v>-1.6816245709408</c:v>
                </c:pt>
                <c:pt idx="140">
                  <c:v>-1.72425280706264</c:v>
                </c:pt>
                <c:pt idx="141">
                  <c:v>-1.76650607477382</c:v>
                </c:pt>
                <c:pt idx="142">
                  <c:v>-1.80838507256977</c:v>
                </c:pt>
                <c:pt idx="143">
                  <c:v>-1.84989056702745</c:v>
                </c:pt>
                <c:pt idx="144">
                  <c:v>-1.89102339069766</c:v>
                </c:pt>
                <c:pt idx="145">
                  <c:v>-1.93178444004149</c:v>
                </c:pt>
                <c:pt idx="146">
                  <c:v>-1.97217467341022</c:v>
                </c:pt>
                <c:pt idx="147">
                  <c:v>-2.01219510906789</c:v>
                </c:pt>
                <c:pt idx="148">
                  <c:v>-2.05184682325582</c:v>
                </c:pt>
                <c:pt idx="149">
                  <c:v>-2.09113094829825</c:v>
                </c:pt>
                <c:pt idx="150">
                  <c:v>-2.13004867074857</c:v>
                </c:pt>
                <c:pt idx="151">
                  <c:v>-2.16860122957521</c:v>
                </c:pt>
                <c:pt idx="152">
                  <c:v>-2.20678991438662</c:v>
                </c:pt>
                <c:pt idx="153">
                  <c:v>-2.24461606369468</c:v>
                </c:pt>
                <c:pt idx="154">
                  <c:v>-2.2820810632157</c:v>
                </c:pt>
                <c:pt idx="155">
                  <c:v>-2.31918634420853</c:v>
                </c:pt>
                <c:pt idx="156">
                  <c:v>-2.35593338184901</c:v>
                </c:pt>
                <c:pt idx="157">
                  <c:v>-2.39232369364014</c:v>
                </c:pt>
                <c:pt idx="158">
                  <c:v>-2.42835883785731</c:v>
                </c:pt>
                <c:pt idx="159">
                  <c:v>-2.46404041202802</c:v>
                </c:pt>
                <c:pt idx="160">
                  <c:v>-2.49937005144539</c:v>
                </c:pt>
                <c:pt idx="161">
                  <c:v>-2.53434942771495</c:v>
                </c:pt>
                <c:pt idx="162">
                  <c:v>-2.56898024733402</c:v>
                </c:pt>
                <c:pt idx="163">
                  <c:v>-2.6032642503031</c:v>
                </c:pt>
                <c:pt idx="164">
                  <c:v>-2.63720320876875</c:v>
                </c:pt>
                <c:pt idx="165">
                  <c:v>-2.67079892569739</c:v>
                </c:pt>
                <c:pt idx="166">
                  <c:v>-2.70405323357931</c:v>
                </c:pt>
                <c:pt idx="167">
                  <c:v>-2.73696799316255</c:v>
                </c:pt>
                <c:pt idx="168">
                  <c:v>-2.76954509221591</c:v>
                </c:pt>
                <c:pt idx="169">
                  <c:v>-2.80178644432075</c:v>
                </c:pt>
                <c:pt idx="170">
                  <c:v>-2.83369398769083</c:v>
                </c:pt>
                <c:pt idx="171">
                  <c:v>-2.86526968401985</c:v>
                </c:pt>
                <c:pt idx="172">
                  <c:v>-2.8965155173561</c:v>
                </c:pt>
                <c:pt idx="173">
                  <c:v>-2.9274334930037</c:v>
                </c:pt>
                <c:pt idx="174">
                  <c:v>-2.95802563645002</c:v>
                </c:pt>
                <c:pt idx="175">
                  <c:v>-2.98829399231866</c:v>
                </c:pt>
                <c:pt idx="176">
                  <c:v>-3.01824062334764</c:v>
                </c:pt>
                <c:pt idx="177">
                  <c:v>-3.04786760939226</c:v>
                </c:pt>
                <c:pt idx="178">
                  <c:v>-3.07717704645214</c:v>
                </c:pt>
                <c:pt idx="179">
                  <c:v>-3.10617104572207</c:v>
                </c:pt>
                <c:pt idx="180">
                  <c:v>-3.13485173266614</c:v>
                </c:pt>
                <c:pt idx="181">
                  <c:v>-3.16322124611477</c:v>
                </c:pt>
                <c:pt idx="182">
                  <c:v>-3.19128173738409</c:v>
                </c:pt>
                <c:pt idx="183">
                  <c:v>-3.21903536941741</c:v>
                </c:pt>
                <c:pt idx="184">
                  <c:v>-3.24648431594826</c:v>
                </c:pt>
                <c:pt idx="185">
                  <c:v>-3.27363076068454</c:v>
                </c:pt>
                <c:pt idx="186">
                  <c:v>-3.30047689651348</c:v>
                </c:pt>
                <c:pt idx="187">
                  <c:v>-3.32702492472693</c:v>
                </c:pt>
                <c:pt idx="188">
                  <c:v>-3.35327705426664</c:v>
                </c:pt>
                <c:pt idx="189">
                  <c:v>-3.3792355009891</c:v>
                </c:pt>
                <c:pt idx="190">
                  <c:v>-3.40490248694954</c:v>
                </c:pt>
                <c:pt idx="191">
                  <c:v>-3.43028023970485</c:v>
                </c:pt>
                <c:pt idx="192">
                  <c:v>-3.45537099163482</c:v>
                </c:pt>
                <c:pt idx="193">
                  <c:v>-3.4801769792815</c:v>
                </c:pt>
                <c:pt idx="194">
                  <c:v>-3.50470044270644</c:v>
                </c:pt>
                <c:pt idx="195">
                  <c:v>-3.528943624865</c:v>
                </c:pt>
                <c:pt idx="196">
                  <c:v>-3.55290877099807</c:v>
                </c:pt>
                <c:pt idx="197">
                  <c:v>-3.57659812804011</c:v>
                </c:pt>
                <c:pt idx="198">
                  <c:v>-3.60001394404383</c:v>
                </c:pt>
                <c:pt idx="199">
                  <c:v>-3.62315846762078</c:v>
                </c:pt>
                <c:pt idx="200">
                  <c:v>-3.64603394739766</c:v>
                </c:pt>
                <c:pt idx="201">
                  <c:v>-3.66864263148798</c:v>
                </c:pt>
                <c:pt idx="202">
                  <c:v>-3.69098676697894</c:v>
                </c:pt>
                <c:pt idx="203">
                  <c:v>-3.71306859943288</c:v>
                </c:pt>
                <c:pt idx="204">
                  <c:v>-3.73489037240341</c:v>
                </c:pt>
                <c:pt idx="205">
                  <c:v>-3.75645432696556</c:v>
                </c:pt>
                <c:pt idx="206">
                  <c:v>-3.77776270125986</c:v>
                </c:pt>
                <c:pt idx="207">
                  <c:v>-3.79881773005006</c:v>
                </c:pt>
                <c:pt idx="208">
                  <c:v>-3.81962164429414</c:v>
                </c:pt>
                <c:pt idx="209">
                  <c:v>-3.84017667072831</c:v>
                </c:pt>
                <c:pt idx="210">
                  <c:v>-3.86048503146388</c:v>
                </c:pt>
                <c:pt idx="211">
                  <c:v>-3.88054894359653</c:v>
                </c:pt>
                <c:pt idx="212">
                  <c:v>-3.9003706188279</c:v>
                </c:pt>
                <c:pt idx="213">
                  <c:v>-3.91995226309911</c:v>
                </c:pt>
                <c:pt idx="214">
                  <c:v>-3.93929607623604</c:v>
                </c:pt>
                <c:pt idx="215">
                  <c:v>-3.95840425160607</c:v>
                </c:pt>
                <c:pt idx="216">
                  <c:v>-3.97727897578606</c:v>
                </c:pt>
                <c:pt idx="217">
                  <c:v>-3.99592242824134</c:v>
                </c:pt>
                <c:pt idx="218">
                  <c:v>-4.01433678101544</c:v>
                </c:pt>
                <c:pt idx="219">
                  <c:v>-4.03252419843036</c:v>
                </c:pt>
                <c:pt idx="220">
                  <c:v>-4.05048683679712</c:v>
                </c:pt>
                <c:pt idx="221">
                  <c:v>-4.06822684413643</c:v>
                </c:pt>
                <c:pt idx="222">
                  <c:v>-4.08574635990915</c:v>
                </c:pt>
                <c:pt idx="223">
                  <c:v>-4.10304751475647</c:v>
                </c:pt>
                <c:pt idx="224">
                  <c:v>-4.12013243024945</c:v>
                </c:pt>
                <c:pt idx="225">
                  <c:v>-4.1370032186478</c:v>
                </c:pt>
                <c:pt idx="226">
                  <c:v>-4.15366198266772</c:v>
                </c:pt>
                <c:pt idx="227">
                  <c:v>-4.17011081525847</c:v>
                </c:pt>
                <c:pt idx="228">
                  <c:v>-4.18635179938764</c:v>
                </c:pt>
                <c:pt idx="229">
                  <c:v>-4.20238700783481</c:v>
                </c:pt>
                <c:pt idx="230">
                  <c:v>-4.21821850299342</c:v>
                </c:pt>
                <c:pt idx="231">
                  <c:v>-4.23384833668074</c:v>
                </c:pt>
                <c:pt idx="232">
                  <c:v>-4.24927854995565</c:v>
                </c:pt>
                <c:pt idx="233">
                  <c:v>-4.26451117294417</c:v>
                </c:pt>
                <c:pt idx="234">
                  <c:v>-4.2795482246724</c:v>
                </c:pt>
                <c:pt idx="235">
                  <c:v>-4.29439171290693</c:v>
                </c:pt>
                <c:pt idx="236">
                  <c:v>-4.30904363400226</c:v>
                </c:pt>
                <c:pt idx="237">
                  <c:v>-4.32350597275535</c:v>
                </c:pt>
                <c:pt idx="238">
                  <c:v>-4.33778070226692</c:v>
                </c:pt>
                <c:pt idx="239">
                  <c:v>-4.35186978380946</c:v>
                </c:pt>
                <c:pt idx="240">
                  <c:v>-4.36577516670175</c:v>
                </c:pt>
                <c:pt idx="241">
                  <c:v>-4.37949878818972</c:v>
                </c:pt>
                <c:pt idx="242">
                  <c:v>-4.39304257333354</c:v>
                </c:pt>
                <c:pt idx="243">
                  <c:v>-4.40640843490077</c:v>
                </c:pt>
                <c:pt idx="244">
                  <c:v>-4.41959827326537</c:v>
                </c:pt>
                <c:pt idx="245">
                  <c:v>-4.43261397631257</c:v>
                </c:pt>
                <c:pt idx="246">
                  <c:v>-4.44545741934928</c:v>
                </c:pt>
                <c:pt idx="247">
                  <c:v>-4.45813046502005</c:v>
                </c:pt>
                <c:pt idx="248">
                  <c:v>-4.47063496322833</c:v>
                </c:pt>
                <c:pt idx="249">
                  <c:v>-4.482972751063</c:v>
                </c:pt>
                <c:pt idx="250">
                  <c:v>-4.49514565272994</c:v>
                </c:pt>
                <c:pt idx="251">
                  <c:v>-4.50715547948861</c:v>
                </c:pt>
                <c:pt idx="252">
                  <c:v>-4.51900402959343</c:v>
                </c:pt>
                <c:pt idx="253">
                  <c:v>-4.53069308823991</c:v>
                </c:pt>
                <c:pt idx="254">
                  <c:v>-4.54222442751529</c:v>
                </c:pt>
                <c:pt idx="255">
                  <c:v>-4.55359980635378</c:v>
                </c:pt>
                <c:pt idx="256">
                  <c:v>-4.56482097049603</c:v>
                </c:pt>
                <c:pt idx="257">
                  <c:v>-4.57588965245293</c:v>
                </c:pt>
                <c:pt idx="258">
                  <c:v>-4.58680757147352</c:v>
                </c:pt>
                <c:pt idx="259">
                  <c:v>-4.59757643351686</c:v>
                </c:pt>
                <c:pt idx="260">
                  <c:v>-4.60819793122795</c:v>
                </c:pt>
                <c:pt idx="261">
                  <c:v>-4.61867374391732</c:v>
                </c:pt>
                <c:pt idx="262">
                  <c:v>-4.62900553754437</c:v>
                </c:pt>
                <c:pt idx="263">
                  <c:v>-4.63919496470441</c:v>
                </c:pt>
                <c:pt idx="264">
                  <c:v>-4.64924366461905</c:v>
                </c:pt>
                <c:pt idx="265">
                  <c:v>-4.65915326313009</c:v>
                </c:pt>
                <c:pt idx="266">
                  <c:v>-4.66892537269676</c:v>
                </c:pt>
                <c:pt idx="267">
                  <c:v>-4.67856159239606</c:v>
                </c:pt>
                <c:pt idx="268">
                  <c:v>-4.68806350792636</c:v>
                </c:pt>
                <c:pt idx="269">
                  <c:v>-4.69743269161394</c:v>
                </c:pt>
                <c:pt idx="270">
                  <c:v>-4.70667070242255</c:v>
                </c:pt>
                <c:pt idx="271">
                  <c:v>-4.71577908596582</c:v>
                </c:pt>
                <c:pt idx="272">
                  <c:v>-4.72475937452239</c:v>
                </c:pt>
                <c:pt idx="273">
                  <c:v>-4.73361308705388</c:v>
                </c:pt>
                <c:pt idx="274">
                  <c:v>-4.7423417292253</c:v>
                </c:pt>
                <c:pt idx="275">
                  <c:v>-4.75094679342818</c:v>
                </c:pt>
                <c:pt idx="276">
                  <c:v>-4.75942975880601</c:v>
                </c:pt>
                <c:pt idx="277">
                  <c:v>-4.7677920912822</c:v>
                </c:pt>
                <c:pt idx="278">
                  <c:v>-4.77603524359022</c:v>
                </c:pt>
                <c:pt idx="279">
                  <c:v>-4.78416065530611</c:v>
                </c:pt>
                <c:pt idx="280">
                  <c:v>-4.79216975288307</c:v>
                </c:pt>
                <c:pt idx="281">
                  <c:v>-4.8000639496882</c:v>
                </c:pt>
                <c:pt idx="282">
                  <c:v>-4.80784464604122</c:v>
                </c:pt>
                <c:pt idx="283">
                  <c:v>-4.81551322925523</c:v>
                </c:pt>
                <c:pt idx="284">
                  <c:v>-4.82307107367929</c:v>
                </c:pt>
                <c:pt idx="285">
                  <c:v>-4.83051954074291</c:v>
                </c:pt>
                <c:pt idx="286">
                  <c:v>-4.83785997900227</c:v>
                </c:pt>
                <c:pt idx="287">
                  <c:v>-4.84509372418812</c:v>
                </c:pt>
                <c:pt idx="288">
                  <c:v>-4.85222209925545</c:v>
                </c:pt>
                <c:pt idx="289">
                  <c:v>-4.85924641443463</c:v>
                </c:pt>
                <c:pt idx="290">
                  <c:v>-4.86616796728414</c:v>
                </c:pt>
                <c:pt idx="291">
                  <c:v>-4.87298804274481</c:v>
                </c:pt>
                <c:pt idx="292">
                  <c:v>-4.87970791319542</c:v>
                </c:pt>
                <c:pt idx="293">
                  <c:v>-4.88632883850973</c:v>
                </c:pt>
                <c:pt idx="294">
                  <c:v>-4.89285206611482</c:v>
                </c:pt>
                <c:pt idx="295">
                  <c:v>-4.89927883105067</c:v>
                </c:pt>
                <c:pt idx="296">
                  <c:v>-4.905610356031</c:v>
                </c:pt>
                <c:pt idx="297">
                  <c:v>-4.91184785150525</c:v>
                </c:pt>
                <c:pt idx="298">
                  <c:v>-4.9179925157217</c:v>
                </c:pt>
                <c:pt idx="299">
                  <c:v>-4.92404553479169</c:v>
                </c:pt>
                <c:pt idx="300">
                  <c:v>-4.93000808275481</c:v>
                </c:pt>
                <c:pt idx="301">
                  <c:v>-4.9358813216451</c:v>
                </c:pt>
                <c:pt idx="302">
                  <c:v>-4.94166640155828</c:v>
                </c:pt>
                <c:pt idx="303">
                  <c:v>-4.94736446071972</c:v>
                </c:pt>
                <c:pt idx="304">
                  <c:v>-4.95297662555342</c:v>
                </c:pt>
                <c:pt idx="305">
                  <c:v>-4.95850401075169</c:v>
                </c:pt>
                <c:pt idx="306">
                  <c:v>-4.96394771934573</c:v>
                </c:pt>
                <c:pt idx="307">
                  <c:v>-4.96930884277683</c:v>
                </c:pt>
                <c:pt idx="308">
                  <c:v>-4.97458846096836</c:v>
                </c:pt>
                <c:pt idx="309">
                  <c:v>-4.97978764239837</c:v>
                </c:pt>
                <c:pt idx="310">
                  <c:v>-4.98490744417286</c:v>
                </c:pt>
                <c:pt idx="311">
                  <c:v>-4.98994891209966</c:v>
                </c:pt>
                <c:pt idx="312">
                  <c:v>-4.99491308076278</c:v>
                </c:pt>
                <c:pt idx="313">
                  <c:v>-4.99980097359738</c:v>
                </c:pt>
                <c:pt idx="314">
                  <c:v>-5.00461360296523</c:v>
                </c:pt>
                <c:pt idx="315">
                  <c:v>-5.00935197023058</c:v>
                </c:pt>
                <c:pt idx="316">
                  <c:v>-5.01401706583646</c:v>
                </c:pt>
                <c:pt idx="317">
                  <c:v>-5.01860986938151</c:v>
                </c:pt>
                <c:pt idx="318">
                  <c:v>-5.02313134969696</c:v>
                </c:pt>
                <c:pt idx="319">
                  <c:v>-5.0275824649242</c:v>
                </c:pt>
                <c:pt idx="320">
                  <c:v>-5.03196416259245</c:v>
                </c:pt>
                <c:pt idx="321">
                  <c:v>-5.03627737969688</c:v>
                </c:pt>
                <c:pt idx="322">
                  <c:v>-5.04052304277691</c:v>
                </c:pt>
                <c:pt idx="323">
                  <c:v>-5.04470206799475</c:v>
                </c:pt>
                <c:pt idx="324">
                  <c:v>-5.0488153612142</c:v>
                </c:pt>
                <c:pt idx="325">
                  <c:v>-5.05286381807955</c:v>
                </c:pt>
                <c:pt idx="326">
                  <c:v>-5.05684832409476</c:v>
                </c:pt>
                <c:pt idx="327">
                  <c:v>-5.06076975470269</c:v>
                </c:pt>
                <c:pt idx="328">
                  <c:v>-5.06462897536447</c:v>
                </c:pt>
                <c:pt idx="329">
                  <c:v>-5.06842684163897</c:v>
                </c:pt>
                <c:pt idx="330">
                  <c:v>-5.07216419926236</c:v>
                </c:pt>
                <c:pt idx="331">
                  <c:v>-5.07584188422772</c:v>
                </c:pt>
                <c:pt idx="332">
                  <c:v>-5.07946072286461</c:v>
                </c:pt>
                <c:pt idx="333">
                  <c:v>-5.08302153191882</c:v>
                </c:pt>
                <c:pt idx="334">
                  <c:v>-5.0865251186319</c:v>
                </c:pt>
                <c:pt idx="335">
                  <c:v>-5.08997228082085</c:v>
                </c:pt>
                <c:pt idx="336">
                  <c:v>-5.09336380695768</c:v>
                </c:pt>
                <c:pt idx="337">
                  <c:v>-5.0967004762489</c:v>
                </c:pt>
                <c:pt idx="338">
                  <c:v>-5.099983058715</c:v>
                </c:pt>
                <c:pt idx="339">
                  <c:v>-5.10321231526975</c:v>
                </c:pt>
                <c:pt idx="340">
                  <c:v>-5.10638899779947</c:v>
                </c:pt>
                <c:pt idx="341">
                  <c:v>-5.10951384924213</c:v>
                </c:pt>
                <c:pt idx="342">
                  <c:v>-5.11258760366632</c:v>
                </c:pt>
                <c:pt idx="343">
                  <c:v>-5.1156109863501</c:v>
                </c:pt>
                <c:pt idx="344">
                  <c:v>-5.1185847138596</c:v>
                </c:pt>
                <c:pt idx="345">
                  <c:v>-5.12150949412751</c:v>
                </c:pt>
                <c:pt idx="346">
                  <c:v>-5.12438602653137</c:v>
                </c:pt>
                <c:pt idx="347">
                  <c:v>-5.12721500197162</c:v>
                </c:pt>
                <c:pt idx="348">
                  <c:v>-5.12999710294946</c:v>
                </c:pt>
                <c:pt idx="349">
                  <c:v>-5.13273300364442</c:v>
                </c:pt>
                <c:pt idx="350">
                  <c:v>-5.13542336999179</c:v>
                </c:pt>
                <c:pt idx="351">
                  <c:v>-5.13806885975968</c:v>
                </c:pt>
                <c:pt idx="352">
                  <c:v>-5.1406701226259</c:v>
                </c:pt>
                <c:pt idx="353">
                  <c:v>-5.14322780025452</c:v>
                </c:pt>
                <c:pt idx="354">
                  <c:v>-5.14574252637215</c:v>
                </c:pt>
                <c:pt idx="355">
                  <c:v>-5.14821492684392</c:v>
                </c:pt>
                <c:pt idx="356">
                  <c:v>-5.15064561974918</c:v>
                </c:pt>
                <c:pt idx="357">
                  <c:v>-5.15303521545685</c:v>
                </c:pt>
                <c:pt idx="358">
                  <c:v>-5.15538431670047</c:v>
                </c:pt>
                <c:pt idx="359">
                  <c:v>-5.15769351865288</c:v>
                </c:pt>
                <c:pt idx="360">
                  <c:v>-5.15996340900064</c:v>
                </c:pt>
                <c:pt idx="361">
                  <c:v>-5.16219456801801</c:v>
                </c:pt>
                <c:pt idx="362">
                  <c:v>-5.16438756864064</c:v>
                </c:pt>
                <c:pt idx="363">
                  <c:v>-5.16654297653882</c:v>
                </c:pt>
                <c:pt idx="364">
                  <c:v>-5.16866135019048</c:v>
                </c:pt>
                <c:pt idx="365">
                  <c:v>-5.1707432409537</c:v>
                </c:pt>
                <c:pt idx="366">
                  <c:v>-5.17278919313889</c:v>
                </c:pt>
                <c:pt idx="367">
                  <c:v>-5.17479974408059</c:v>
                </c:pt>
                <c:pt idx="368">
                  <c:v>-5.17677542420881</c:v>
                </c:pt>
                <c:pt idx="369">
                  <c:v>-5.17871675712008</c:v>
                </c:pt>
                <c:pt idx="370">
                  <c:v>-5.18062425964797</c:v>
                </c:pt>
                <c:pt idx="371">
                  <c:v>-5.18249844193331</c:v>
                </c:pt>
                <c:pt idx="372">
                  <c:v>-5.18433980749392</c:v>
                </c:pt>
                <c:pt idx="373">
                  <c:v>-5.18614885329393</c:v>
                </c:pt>
                <c:pt idx="374">
                  <c:v>-5.18792606981271</c:v>
                </c:pt>
                <c:pt idx="375">
                  <c:v>-5.18967194111336</c:v>
                </c:pt>
                <c:pt idx="376">
                  <c:v>-5.19138694491072</c:v>
                </c:pt>
                <c:pt idx="377">
                  <c:v>-5.19307155263901</c:v>
                </c:pt>
                <c:pt idx="378">
                  <c:v>-5.19472622951899</c:v>
                </c:pt>
                <c:pt idx="379">
                  <c:v>-5.1963514346247</c:v>
                </c:pt>
                <c:pt idx="380">
                  <c:v>-5.19794762094972</c:v>
                </c:pt>
                <c:pt idx="381">
                  <c:v>-5.199515235473</c:v>
                </c:pt>
                <c:pt idx="382">
                  <c:v>-5.20105471922427</c:v>
                </c:pt>
                <c:pt idx="383">
                  <c:v>-5.20256650734894</c:v>
                </c:pt>
                <c:pt idx="384">
                  <c:v>-5.20405102917258</c:v>
                </c:pt>
                <c:pt idx="385">
                  <c:v>-5.20550870826488</c:v>
                </c:pt>
                <c:pt idx="386">
                  <c:v>-5.2069399625033</c:v>
                </c:pt>
                <c:pt idx="387">
                  <c:v>-5.20834520413604</c:v>
                </c:pt>
                <c:pt idx="388">
                  <c:v>-5.20972483984473</c:v>
                </c:pt>
                <c:pt idx="389">
                  <c:v>-5.21107927080656</c:v>
                </c:pt>
                <c:pt idx="390">
                  <c:v>-5.21240889275598</c:v>
                </c:pt>
                <c:pt idx="391">
                  <c:v>-5.21371409604589</c:v>
                </c:pt>
                <c:pt idx="392">
                  <c:v>-5.21499526570841</c:v>
                </c:pt>
                <c:pt idx="393">
                  <c:v>-5.21625278151512</c:v>
                </c:pt>
                <c:pt idx="394">
                  <c:v>-5.21748701803692</c:v>
                </c:pt>
                <c:pt idx="395">
                  <c:v>-5.21869834470332</c:v>
                </c:pt>
                <c:pt idx="396">
                  <c:v>-5.2198871258613</c:v>
                </c:pt>
                <c:pt idx="397">
                  <c:v>-5.22105372083369</c:v>
                </c:pt>
                <c:pt idx="398">
                  <c:v>-5.22219848397713</c:v>
                </c:pt>
                <c:pt idx="399">
                  <c:v>-5.22332176473942</c:v>
                </c:pt>
                <c:pt idx="400">
                  <c:v>-5.22442390771655</c:v>
                </c:pt>
                <c:pt idx="401">
                  <c:v>-5.22550525270919</c:v>
                </c:pt>
                <c:pt idx="402">
                  <c:v>-5.22656613477866</c:v>
                </c:pt>
                <c:pt idx="403">
                  <c:v>-5.22760688430248</c:v>
                </c:pt>
                <c:pt idx="404">
                  <c:v>-5.22862782702948</c:v>
                </c:pt>
                <c:pt idx="405">
                  <c:v>-5.22962928413437</c:v>
                </c:pt>
                <c:pt idx="406">
                  <c:v>-5.23061157227183</c:v>
                </c:pt>
                <c:pt idx="407">
                  <c:v>-5.23157500363022</c:v>
                </c:pt>
                <c:pt idx="408">
                  <c:v>-5.23251988598472</c:v>
                </c:pt>
                <c:pt idx="409">
                  <c:v>-5.23344652275007</c:v>
                </c:pt>
                <c:pt idx="410">
                  <c:v>-5.23435521303277</c:v>
                </c:pt>
                <c:pt idx="411">
                  <c:v>-5.23524625168292</c:v>
                </c:pt>
                <c:pt idx="412">
                  <c:v>-5.23611992934544</c:v>
                </c:pt>
                <c:pt idx="413">
                  <c:v>-5.23697653251101</c:v>
                </c:pt>
                <c:pt idx="414">
                  <c:v>-5.23781634356636</c:v>
                </c:pt>
                <c:pt idx="415">
                  <c:v>-5.23863964084425</c:v>
                </c:pt>
                <c:pt idx="416">
                  <c:v>-5.23944669867287</c:v>
                </c:pt>
                <c:pt idx="417">
                  <c:v>-5.24023778742488</c:v>
                </c:pt>
                <c:pt idx="418">
                  <c:v>-5.24101317356591</c:v>
                </c:pt>
                <c:pt idx="419">
                  <c:v>-5.24177311970264</c:v>
                </c:pt>
                <c:pt idx="420">
                  <c:v>-5.24251788463046</c:v>
                </c:pt>
                <c:pt idx="421">
                  <c:v>-5.24324772338056</c:v>
                </c:pt>
                <c:pt idx="422">
                  <c:v>-5.24396288726673</c:v>
                </c:pt>
                <c:pt idx="423">
                  <c:v>-5.24466362393159</c:v>
                </c:pt>
                <c:pt idx="424">
                  <c:v>-5.24535017739237</c:v>
                </c:pt>
                <c:pt idx="425">
                  <c:v>-5.24602278808635</c:v>
                </c:pt>
                <c:pt idx="426">
                  <c:v>-5.24668169291574</c:v>
                </c:pt>
                <c:pt idx="427">
                  <c:v>-5.24732712529218</c:v>
                </c:pt>
                <c:pt idx="428">
                  <c:v>-5.24795931518077</c:v>
                </c:pt>
                <c:pt idx="429">
                  <c:v>-5.24857848914372</c:v>
                </c:pt>
                <c:pt idx="430">
                  <c:v>-5.24918487038344</c:v>
                </c:pt>
                <c:pt idx="431">
                  <c:v>-5.24977867878537</c:v>
                </c:pt>
                <c:pt idx="432">
                  <c:v>-5.25036013096021</c:v>
                </c:pt>
                <c:pt idx="433">
                  <c:v>-5.25092944028584</c:v>
                </c:pt>
                <c:pt idx="434">
                  <c:v>-5.25148681694874</c:v>
                </c:pt>
                <c:pt idx="435">
                  <c:v>-5.25203246798506</c:v>
                </c:pt>
                <c:pt idx="436">
                  <c:v>-5.25256659732116</c:v>
                </c:pt>
                <c:pt idx="437">
                  <c:v>-5.25308940581385</c:v>
                </c:pt>
                <c:pt idx="438">
                  <c:v>-5.25360109129009</c:v>
                </c:pt>
                <c:pt idx="439">
                  <c:v>-5.25410184858644</c:v>
                </c:pt>
                <c:pt idx="440">
                  <c:v>-5.25459186958789</c:v>
                </c:pt>
                <c:pt idx="441">
                  <c:v>-5.25507134326647</c:v>
                </c:pt>
                <c:pt idx="442">
                  <c:v>-5.25554045571932</c:v>
                </c:pt>
                <c:pt idx="443">
                  <c:v>-5.25599939020645</c:v>
                </c:pt>
                <c:pt idx="444">
                  <c:v>-5.25644832718801</c:v>
                </c:pt>
                <c:pt idx="445">
                  <c:v>-5.25688744436125</c:v>
                </c:pt>
                <c:pt idx="446">
                  <c:v>-5.25731691669701</c:v>
                </c:pt>
                <c:pt idx="447">
                  <c:v>-5.25773691647585</c:v>
                </c:pt>
                <c:pt idx="448">
                  <c:v>-5.2581476133238</c:v>
                </c:pt>
                <c:pt idx="449">
                  <c:v>-5.25854917424768</c:v>
                </c:pt>
                <c:pt idx="450">
                  <c:v>-5.25894176367008</c:v>
                </c:pt>
                <c:pt idx="451">
                  <c:v>-5.25932554346392</c:v>
                </c:pt>
                <c:pt idx="452">
                  <c:v>-5.25970067298668</c:v>
                </c:pt>
                <c:pt idx="453">
                  <c:v>-5.26006730911416</c:v>
                </c:pt>
                <c:pt idx="454">
                  <c:v>-5.26042560627397</c:v>
                </c:pt>
                <c:pt idx="455">
                  <c:v>-5.26077571647858</c:v>
                </c:pt>
                <c:pt idx="456">
                  <c:v>-5.26111778935803</c:v>
                </c:pt>
                <c:pt idx="457">
                  <c:v>-5.26145197219225</c:v>
                </c:pt>
                <c:pt idx="458">
                  <c:v>-5.26177840994306</c:v>
                </c:pt>
                <c:pt idx="459">
                  <c:v>-5.26209724528575</c:v>
                </c:pt>
                <c:pt idx="460">
                  <c:v>-5.26240861864033</c:v>
                </c:pt>
                <c:pt idx="461">
                  <c:v>-5.26271266820246</c:v>
                </c:pt>
                <c:pt idx="462">
                  <c:v>-5.26300952997394</c:v>
                </c:pt>
                <c:pt idx="463">
                  <c:v>-5.26329933779297</c:v>
                </c:pt>
                <c:pt idx="464">
                  <c:v>-5.26358222336392</c:v>
                </c:pt>
                <c:pt idx="465">
                  <c:v>-5.26385831628691</c:v>
                </c:pt>
                <c:pt idx="466">
                  <c:v>-5.2641277440869</c:v>
                </c:pt>
                <c:pt idx="467">
                  <c:v>-5.26439063224257</c:v>
                </c:pt>
                <c:pt idx="468">
                  <c:v>-5.26464710421474</c:v>
                </c:pt>
                <c:pt idx="469">
                  <c:v>-5.26489728147461</c:v>
                </c:pt>
                <c:pt idx="470">
                  <c:v>-5.26514128353152</c:v>
                </c:pt>
                <c:pt idx="471">
                  <c:v>-5.26537922796044</c:v>
                </c:pt>
                <c:pt idx="472">
                  <c:v>-5.26561123042918</c:v>
                </c:pt>
                <c:pt idx="473">
                  <c:v>-5.26583740472525</c:v>
                </c:pt>
                <c:pt idx="474">
                  <c:v>-5.26605786278232</c:v>
                </c:pt>
                <c:pt idx="475">
                  <c:v>-5.2662727147065</c:v>
                </c:pt>
                <c:pt idx="476">
                  <c:v>-5.26648206880223</c:v>
                </c:pt>
                <c:pt idx="477">
                  <c:v>-5.26668603159785</c:v>
                </c:pt>
                <c:pt idx="478">
                  <c:v>-5.26688470787089</c:v>
                </c:pt>
                <c:pt idx="479">
                  <c:v>-5.26707820067307</c:v>
                </c:pt>
                <c:pt idx="480">
                  <c:v>-5.26726661135495</c:v>
                </c:pt>
                <c:pt idx="481">
                  <c:v>-5.26745003959032</c:v>
                </c:pt>
                <c:pt idx="482">
                  <c:v>-5.26762858340028</c:v>
                </c:pt>
                <c:pt idx="483">
                  <c:v>-5.26780233917701</c:v>
                </c:pt>
                <c:pt idx="484">
                  <c:v>-5.26797140170731</c:v>
                </c:pt>
                <c:pt idx="485">
                  <c:v>-5.26813586419575</c:v>
                </c:pt>
                <c:pt idx="486">
                  <c:v>-5.26829581828762</c:v>
                </c:pt>
                <c:pt idx="487">
                  <c:v>-5.26845135409159</c:v>
                </c:pt>
                <c:pt idx="488">
                  <c:v>-5.268602560202</c:v>
                </c:pt>
                <c:pt idx="489">
                  <c:v>-5.26874952372104</c:v>
                </c:pt>
                <c:pt idx="490">
                  <c:v>-5.26889233028045</c:v>
                </c:pt>
                <c:pt idx="491">
                  <c:v>-5.26903106406313</c:v>
                </c:pt>
                <c:pt idx="492">
                  <c:v>-5.26916580782437</c:v>
                </c:pt>
                <c:pt idx="493">
                  <c:v>-5.26929664291286</c:v>
                </c:pt>
                <c:pt idx="494">
                  <c:v>-5.2694236492914</c:v>
                </c:pt>
                <c:pt idx="495">
                  <c:v>-5.2695469055574</c:v>
                </c:pt>
                <c:pt idx="496">
                  <c:v>-5.26966648896307</c:v>
                </c:pt>
                <c:pt idx="497">
                  <c:v>-5.26978247543538</c:v>
                </c:pt>
                <c:pt idx="498">
                  <c:v>-5.26989493959578</c:v>
                </c:pt>
                <c:pt idx="499">
                  <c:v>-5.27000395477962</c:v>
                </c:pt>
                <c:pt idx="500">
                  <c:v>-5.27010959305536</c:v>
                </c:pt>
                <c:pt idx="501">
                  <c:v>-5.27021192524354</c:v>
                </c:pt>
                <c:pt idx="502">
                  <c:v>-5.27031102093547</c:v>
                </c:pt>
                <c:pt idx="503">
                  <c:v>-5.27040694851172</c:v>
                </c:pt>
                <c:pt idx="504">
                  <c:v>-5.27049977516032</c:v>
                </c:pt>
                <c:pt idx="505">
                  <c:v>-5.2705895668948</c:v>
                </c:pt>
                <c:pt idx="506">
                  <c:v>-5.2706763885719</c:v>
                </c:pt>
                <c:pt idx="507">
                  <c:v>-5.27076030390914</c:v>
                </c:pt>
                <c:pt idx="508">
                  <c:v>-5.2708413755021</c:v>
                </c:pt>
                <c:pt idx="509">
                  <c:v>-5.2709196648415</c:v>
                </c:pt>
                <c:pt idx="510">
                  <c:v>-5.27099523233005</c:v>
                </c:pt>
                <c:pt idx="511">
                  <c:v>-5.27106813729907</c:v>
                </c:pt>
                <c:pt idx="512">
                  <c:v>-5.27113843802491</c:v>
                </c:pt>
                <c:pt idx="513">
                  <c:v>-5.27120619174514</c:v>
                </c:pt>
                <c:pt idx="514">
                  <c:v>-5.27127145467452</c:v>
                </c:pt>
                <c:pt idx="515">
                  <c:v>-5.27133428202077</c:v>
                </c:pt>
                <c:pt idx="516">
                  <c:v>-5.27139472800012</c:v>
                </c:pt>
                <c:pt idx="517">
                  <c:v>-5.27145284585267</c:v>
                </c:pt>
                <c:pt idx="518">
                  <c:v>-5.27150868785753</c:v>
                </c:pt>
                <c:pt idx="519">
                  <c:v>-5.27156230534772</c:v>
                </c:pt>
                <c:pt idx="520">
                  <c:v>-5.27161374872499</c:v>
                </c:pt>
                <c:pt idx="521">
                  <c:v>-5.27166306747425</c:v>
                </c:pt>
                <c:pt idx="522">
                  <c:v>-5.27171031017803</c:v>
                </c:pt>
                <c:pt idx="523">
                  <c:v>-5.27175552453053</c:v>
                </c:pt>
                <c:pt idx="524">
                  <c:v>-5.27179875735162</c:v>
                </c:pt>
                <c:pt idx="525">
                  <c:v>-5.27184005460062</c:v>
                </c:pt>
                <c:pt idx="526">
                  <c:v>-5.27187946138986</c:v>
                </c:pt>
                <c:pt idx="527">
                  <c:v>-5.27191702199805</c:v>
                </c:pt>
                <c:pt idx="528">
                  <c:v>-5.27195277988353</c:v>
                </c:pt>
                <c:pt idx="529">
                  <c:v>-5.27198677769728</c:v>
                </c:pt>
                <c:pt idx="530">
                  <c:v>-5.27201905729578</c:v>
                </c:pt>
                <c:pt idx="531">
                  <c:v>-5.27204965975364</c:v>
                </c:pt>
                <c:pt idx="532">
                  <c:v>-5.27207862537617</c:v>
                </c:pt>
                <c:pt idx="533">
                  <c:v>-5.27210599371161</c:v>
                </c:pt>
                <c:pt idx="534">
                  <c:v>-5.27213180356337</c:v>
                </c:pt>
                <c:pt idx="535">
                  <c:v>-5.27215609300197</c:v>
                </c:pt>
                <c:pt idx="536">
                  <c:v>-5.27217889937682</c:v>
                </c:pt>
                <c:pt idx="537">
                  <c:v>-5.27220025932796</c:v>
                </c:pt>
                <c:pt idx="538">
                  <c:v>-5.27222020879747</c:v>
                </c:pt>
                <c:pt idx="539">
                  <c:v>-5.2722387830408</c:v>
                </c:pt>
                <c:pt idx="540">
                  <c:v>-5.272256016638</c:v>
                </c:pt>
                <c:pt idx="541">
                  <c:v>-5.27227194350464</c:v>
                </c:pt>
                <c:pt idx="542">
                  <c:v>-5.27228659690274</c:v>
                </c:pt>
                <c:pt idx="543">
                  <c:v>-5.2723000094514</c:v>
                </c:pt>
                <c:pt idx="544">
                  <c:v>-5.27231221313742</c:v>
                </c:pt>
                <c:pt idx="545">
                  <c:v>-5.27232323932561</c:v>
                </c:pt>
                <c:pt idx="546">
                  <c:v>-5.27233311876912</c:v>
                </c:pt>
                <c:pt idx="547">
                  <c:v>-5.2723418816195</c:v>
                </c:pt>
                <c:pt idx="548">
                  <c:v>-5.27234955743664</c:v>
                </c:pt>
                <c:pt idx="549">
                  <c:v>-5.27235617519863</c:v>
                </c:pt>
                <c:pt idx="550">
                  <c:v>-5.27236176331139</c:v>
                </c:pt>
                <c:pt idx="551">
                  <c:v>-5.27236634961824</c:v>
                </c:pt>
                <c:pt idx="552">
                  <c:v>-5.27236996140925</c:v>
                </c:pt>
                <c:pt idx="553">
                  <c:v>-5.27237262543053</c:v>
                </c:pt>
                <c:pt idx="554">
                  <c:v>-5.27237436789337</c:v>
                </c:pt>
                <c:pt idx="555">
                  <c:v>-5.27237521448318</c:v>
                </c:pt>
                <c:pt idx="556">
                  <c:v>-5.27237519036839</c:v>
                </c:pt>
                <c:pt idx="557">
                  <c:v>-5.27237432020916</c:v>
                </c:pt>
                <c:pt idx="558">
                  <c:v>-5.27237262816602</c:v>
                </c:pt>
                <c:pt idx="559">
                  <c:v>-5.27237013790827</c:v>
                </c:pt>
                <c:pt idx="560">
                  <c:v>-5.27236687262243</c:v>
                </c:pt>
                <c:pt idx="561">
                  <c:v>-5.2723628550204</c:v>
                </c:pt>
                <c:pt idx="562">
                  <c:v>-5.27235810734756</c:v>
                </c:pt>
                <c:pt idx="563">
                  <c:v>-5.27235265139082</c:v>
                </c:pt>
                <c:pt idx="564">
                  <c:v>-5.27234650848644</c:v>
                </c:pt>
                <c:pt idx="565">
                  <c:v>-5.27233969952778</c:v>
                </c:pt>
                <c:pt idx="566">
                  <c:v>-5.27233224497295</c:v>
                </c:pt>
                <c:pt idx="567">
                  <c:v>-5.27232416485236</c:v>
                </c:pt>
                <c:pt idx="568">
                  <c:v>-5.27231547877606</c:v>
                </c:pt>
                <c:pt idx="569">
                  <c:v>-5.27230620594109</c:v>
                </c:pt>
                <c:pt idx="570">
                  <c:v>-5.27229636513868</c:v>
                </c:pt>
                <c:pt idx="571">
                  <c:v>-5.27228597476127</c:v>
                </c:pt>
                <c:pt idx="572">
                  <c:v>-5.27227505280953</c:v>
                </c:pt>
                <c:pt idx="573">
                  <c:v>-5.27226361689925</c:v>
                </c:pt>
                <c:pt idx="574">
                  <c:v>-5.27225168426802</c:v>
                </c:pt>
                <c:pt idx="575">
                  <c:v>-5.27223927178198</c:v>
                </c:pt>
                <c:pt idx="576">
                  <c:v>-5.27222639594233</c:v>
                </c:pt>
                <c:pt idx="577">
                  <c:v>-5.27221307289178</c:v>
                </c:pt>
                <c:pt idx="578">
                  <c:v>-5.27219931842098</c:v>
                </c:pt>
                <c:pt idx="579">
                  <c:v>-5.27218514797469</c:v>
                </c:pt>
                <c:pt idx="580">
                  <c:v>-5.27217057665802</c:v>
                </c:pt>
                <c:pt idx="581">
                  <c:v>-5.27215561924245</c:v>
                </c:pt>
                <c:pt idx="582">
                  <c:v>-5.27214029017185</c:v>
                </c:pt>
                <c:pt idx="583">
                  <c:v>-5.27212460356836</c:v>
                </c:pt>
                <c:pt idx="584">
                  <c:v>-5.27210857323815</c:v>
                </c:pt>
                <c:pt idx="585">
                  <c:v>-5.27209221267717</c:v>
                </c:pt>
                <c:pt idx="586">
                  <c:v>-5.27207553507673</c:v>
                </c:pt>
                <c:pt idx="587">
                  <c:v>-5.27205855332905</c:v>
                </c:pt>
                <c:pt idx="588">
                  <c:v>-5.27204128003271</c:v>
                </c:pt>
                <c:pt idx="589">
                  <c:v>-5.27202372749798</c:v>
                </c:pt>
                <c:pt idx="590">
                  <c:v>-5.27200590775212</c:v>
                </c:pt>
                <c:pt idx="591">
                  <c:v>-5.27198783254454</c:v>
                </c:pt>
                <c:pt idx="592">
                  <c:v>-5.27196951335195</c:v>
                </c:pt>
                <c:pt idx="593">
                  <c:v>-5.27195096138337</c:v>
                </c:pt>
                <c:pt idx="594">
                  <c:v>-5.27193218758504</c:v>
                </c:pt>
                <c:pt idx="595">
                  <c:v>-5.27191320264535</c:v>
                </c:pt>
                <c:pt idx="596">
                  <c:v>-5.27189401699962</c:v>
                </c:pt>
                <c:pt idx="597">
                  <c:v>-5.27187464083477</c:v>
                </c:pt>
                <c:pt idx="598">
                  <c:v>-5.27185508409403</c:v>
                </c:pt>
                <c:pt idx="599">
                  <c:v>-5.27183535648144</c:v>
                </c:pt>
                <c:pt idx="600">
                  <c:v>-5.2718154674664</c:v>
                </c:pt>
                <c:pt idx="601">
                  <c:v>-5.27179542628806</c:v>
                </c:pt>
                <c:pt idx="602">
                  <c:v>-5.27177524195967</c:v>
                </c:pt>
                <c:pt idx="603">
                  <c:v>-5.27175492327289</c:v>
                </c:pt>
                <c:pt idx="604">
                  <c:v>-5.27173447880197</c:v>
                </c:pt>
                <c:pt idx="605">
                  <c:v>-5.27171391690788</c:v>
                </c:pt>
                <c:pt idx="606">
                  <c:v>-5.27169324574245</c:v>
                </c:pt>
                <c:pt idx="607">
                  <c:v>-5.2716724732523</c:v>
                </c:pt>
                <c:pt idx="608">
                  <c:v>-5.27165160718285</c:v>
                </c:pt>
                <c:pt idx="609">
                  <c:v>-5.27163065508215</c:v>
                </c:pt>
                <c:pt idx="610">
                  <c:v>-5.27160962430475</c:v>
                </c:pt>
                <c:pt idx="611">
                  <c:v>-5.27158852201538</c:v>
                </c:pt>
                <c:pt idx="612">
                  <c:v>-5.27156735519272</c:v>
                </c:pt>
                <c:pt idx="613">
                  <c:v>-5.27154613063297</c:v>
                </c:pt>
                <c:pt idx="614">
                  <c:v>-5.27152485495346</c:v>
                </c:pt>
                <c:pt idx="615">
                  <c:v>-5.27150353459613</c:v>
                </c:pt>
                <c:pt idx="616">
                  <c:v>-5.27148217583102</c:v>
                </c:pt>
                <c:pt idx="617">
                  <c:v>-5.27146078475964</c:v>
                </c:pt>
                <c:pt idx="618">
                  <c:v>-5.27143936731831</c:v>
                </c:pt>
                <c:pt idx="619">
                  <c:v>-5.27141792928145</c:v>
                </c:pt>
                <c:pt idx="620">
                  <c:v>-5.27139647626483</c:v>
                </c:pt>
                <c:pt idx="621">
                  <c:v>-5.27137501372868</c:v>
                </c:pt>
                <c:pt idx="622">
                  <c:v>-5.2713535469809</c:v>
                </c:pt>
                <c:pt idx="623">
                  <c:v>-5.27133208118005</c:v>
                </c:pt>
                <c:pt idx="624">
                  <c:v>-5.27131062133843</c:v>
                </c:pt>
                <c:pt idx="625">
                  <c:v>-5.27128917232498</c:v>
                </c:pt>
                <c:pt idx="626">
                  <c:v>-5.27126773886826</c:v>
                </c:pt>
                <c:pt idx="627">
                  <c:v>-5.27124632555927</c:v>
                </c:pt>
                <c:pt idx="628">
                  <c:v>-5.27122493685429</c:v>
                </c:pt>
                <c:pt idx="629">
                  <c:v>-5.27120357707765</c:v>
                </c:pt>
                <c:pt idx="630">
                  <c:v>-5.27118225042442</c:v>
                </c:pt>
                <c:pt idx="631">
                  <c:v>-5.27116096096313</c:v>
                </c:pt>
                <c:pt idx="632">
                  <c:v>-5.27113971263837</c:v>
                </c:pt>
                <c:pt idx="633">
                  <c:v>-5.27111850927337</c:v>
                </c:pt>
                <c:pt idx="634">
                  <c:v>-5.27109735457257</c:v>
                </c:pt>
                <c:pt idx="635">
                  <c:v>-5.27107625212407</c:v>
                </c:pt>
                <c:pt idx="636">
                  <c:v>-5.27105520540212</c:v>
                </c:pt>
                <c:pt idx="637">
                  <c:v>-5.27103421776951</c:v>
                </c:pt>
                <c:pt idx="638">
                  <c:v>-5.27101329247993</c:v>
                </c:pt>
                <c:pt idx="639">
                  <c:v>-5.27099243268031</c:v>
                </c:pt>
                <c:pt idx="640">
                  <c:v>-5.27097164141311</c:v>
                </c:pt>
                <c:pt idx="641">
                  <c:v>-5.27095092161855</c:v>
                </c:pt>
                <c:pt idx="642">
                  <c:v>-5.27093027613679</c:v>
                </c:pt>
                <c:pt idx="643">
                  <c:v>-5.27090970771016</c:v>
                </c:pt>
                <c:pt idx="644">
                  <c:v>-5.27088921898524</c:v>
                </c:pt>
                <c:pt idx="645">
                  <c:v>-5.27086881251494</c:v>
                </c:pt>
                <c:pt idx="646">
                  <c:v>-5.27084849076061</c:v>
                </c:pt>
                <c:pt idx="647">
                  <c:v>-5.270828256094</c:v>
                </c:pt>
                <c:pt idx="648">
                  <c:v>-5.27080811079924</c:v>
                </c:pt>
                <c:pt idx="649">
                  <c:v>-5.27078805707483</c:v>
                </c:pt>
                <c:pt idx="650">
                  <c:v>-5.27076809703552</c:v>
                </c:pt>
                <c:pt idx="651">
                  <c:v>-5.27074823271417</c:v>
                </c:pt>
                <c:pt idx="652">
                  <c:v>-5.27072846606362</c:v>
                </c:pt>
                <c:pt idx="653">
                  <c:v>-5.2707087989585</c:v>
                </c:pt>
                <c:pt idx="654">
                  <c:v>-5.27068923319695</c:v>
                </c:pt>
                <c:pt idx="655">
                  <c:v>-5.27066977050245</c:v>
                </c:pt>
                <c:pt idx="656">
                  <c:v>-5.27065041252546</c:v>
                </c:pt>
                <c:pt idx="657">
                  <c:v>-5.27063116084513</c:v>
                </c:pt>
                <c:pt idx="658">
                  <c:v>-5.27061201697093</c:v>
                </c:pt>
                <c:pt idx="659">
                  <c:v>-5.27059298234429</c:v>
                </c:pt>
                <c:pt idx="660">
                  <c:v>-5.27057405834019</c:v>
                </c:pt>
                <c:pt idx="661">
                  <c:v>-5.27055524626869</c:v>
                </c:pt>
                <c:pt idx="662">
                  <c:v>-5.27053654737649</c:v>
                </c:pt>
                <c:pt idx="663">
                  <c:v>-5.27051796284841</c:v>
                </c:pt>
                <c:pt idx="664">
                  <c:v>-5.27049949380889</c:v>
                </c:pt>
                <c:pt idx="665">
                  <c:v>-5.27048114132341</c:v>
                </c:pt>
                <c:pt idx="666">
                  <c:v>-5.27046290639992</c:v>
                </c:pt>
                <c:pt idx="667">
                  <c:v>-5.27044478999022</c:v>
                </c:pt>
                <c:pt idx="668">
                  <c:v>-5.27042679299136</c:v>
                </c:pt>
                <c:pt idx="669">
                  <c:v>-5.27040891624695</c:v>
                </c:pt>
                <c:pt idx="670">
                  <c:v>-5.27039116054847</c:v>
                </c:pt>
                <c:pt idx="671">
                  <c:v>-5.27037352663659</c:v>
                </c:pt>
                <c:pt idx="672">
                  <c:v>-5.27035601520242</c:v>
                </c:pt>
                <c:pt idx="673">
                  <c:v>-5.27033862688872</c:v>
                </c:pt>
                <c:pt idx="674">
                  <c:v>-5.27032136229119</c:v>
                </c:pt>
                <c:pt idx="675">
                  <c:v>-5.27030422195959</c:v>
                </c:pt>
                <c:pt idx="676">
                  <c:v>-5.27028720639895</c:v>
                </c:pt>
                <c:pt idx="677">
                  <c:v>-5.2702703160707</c:v>
                </c:pt>
                <c:pt idx="678">
                  <c:v>-5.27025355139383</c:v>
                </c:pt>
                <c:pt idx="679">
                  <c:v>-5.27023691274596</c:v>
                </c:pt>
                <c:pt idx="680">
                  <c:v>-5.27022040046441</c:v>
                </c:pt>
                <c:pt idx="681">
                  <c:v>-5.27020401484731</c:v>
                </c:pt>
                <c:pt idx="682">
                  <c:v>-5.27018775615461</c:v>
                </c:pt>
                <c:pt idx="683">
                  <c:v>-5.27017162460909</c:v>
                </c:pt>
                <c:pt idx="684">
                  <c:v>-5.27015562039739</c:v>
                </c:pt>
                <c:pt idx="685">
                  <c:v>-5.27013974367097</c:v>
                </c:pt>
                <c:pt idx="686">
                  <c:v>-5.27012399454706</c:v>
                </c:pt>
                <c:pt idx="687">
                  <c:v>-5.27010837310964</c:v>
                </c:pt>
                <c:pt idx="688">
                  <c:v>-5.27009287941031</c:v>
                </c:pt>
                <c:pt idx="689">
                  <c:v>-5.27007751346925</c:v>
                </c:pt>
                <c:pt idx="690">
                  <c:v>-5.27006227527607</c:v>
                </c:pt>
                <c:pt idx="691">
                  <c:v>-5.27004716479066</c:v>
                </c:pt>
                <c:pt idx="692">
                  <c:v>-5.27003218194409</c:v>
                </c:pt>
                <c:pt idx="693">
                  <c:v>-5.27001732663943</c:v>
                </c:pt>
                <c:pt idx="694">
                  <c:v>-5.27000259875253</c:v>
                </c:pt>
                <c:pt idx="695">
                  <c:v>-5.26998799813285</c:v>
                </c:pt>
                <c:pt idx="696">
                  <c:v>-5.26997352460424</c:v>
                </c:pt>
                <c:pt idx="697">
                  <c:v>-5.26995917796571</c:v>
                </c:pt>
                <c:pt idx="698">
                  <c:v>-5.26994495799216</c:v>
                </c:pt>
                <c:pt idx="699">
                  <c:v>-5.26993086443513</c:v>
                </c:pt>
                <c:pt idx="700">
                  <c:v>-5.26991689702354</c:v>
                </c:pt>
                <c:pt idx="701">
                  <c:v>-5.26990305546435</c:v>
                </c:pt>
                <c:pt idx="702">
                  <c:v>-5.26988933944328</c:v>
                </c:pt>
                <c:pt idx="703">
                  <c:v>-5.26987574862548</c:v>
                </c:pt>
                <c:pt idx="704">
                  <c:v>-5.2698622826562</c:v>
                </c:pt>
                <c:pt idx="705">
                  <c:v>-5.2698489411614</c:v>
                </c:pt>
                <c:pt idx="706">
                  <c:v>-5.26983572374845</c:v>
                </c:pt>
                <c:pt idx="707">
                  <c:v>-5.26982263000667</c:v>
                </c:pt>
                <c:pt idx="708">
                  <c:v>-5.269809659508</c:v>
                </c:pt>
                <c:pt idx="709">
                  <c:v>-5.26979681180756</c:v>
                </c:pt>
                <c:pt idx="710">
                  <c:v>-5.26978408644425</c:v>
                </c:pt>
                <c:pt idx="711">
                  <c:v>-5.26977148294131</c:v>
                </c:pt>
                <c:pt idx="712">
                  <c:v>-5.26975900080684</c:v>
                </c:pt>
                <c:pt idx="713">
                  <c:v>-5.26974663953442</c:v>
                </c:pt>
                <c:pt idx="714">
                  <c:v>-5.26973439860358</c:v>
                </c:pt>
                <c:pt idx="715">
                  <c:v>-5.26972227748033</c:v>
                </c:pt>
                <c:pt idx="716">
                  <c:v>-5.26971027561768</c:v>
                </c:pt>
                <c:pt idx="717">
                  <c:v>-5.26969839245614</c:v>
                </c:pt>
                <c:pt idx="718">
                  <c:v>-5.26968662742419</c:v>
                </c:pt>
                <c:pt idx="719">
                  <c:v>-5.26967497993876</c:v>
                </c:pt>
                <c:pt idx="720">
                  <c:v>-5.2696634494057</c:v>
                </c:pt>
                <c:pt idx="721">
                  <c:v>-5.26965203522022</c:v>
                </c:pt>
                <c:pt idx="722">
                  <c:v>-5.26964073676736</c:v>
                </c:pt>
                <c:pt idx="723">
                  <c:v>-5.2696295534224</c:v>
                </c:pt>
                <c:pt idx="724">
                  <c:v>-5.26961848455126</c:v>
                </c:pt>
                <c:pt idx="725">
                  <c:v>-5.26960752951099</c:v>
                </c:pt>
                <c:pt idx="726">
                  <c:v>-5.26959668765009</c:v>
                </c:pt>
                <c:pt idx="727">
                  <c:v>-5.26958595830894</c:v>
                </c:pt>
                <c:pt idx="728">
                  <c:v>-5.26957534082019</c:v>
                </c:pt>
                <c:pt idx="729">
                  <c:v>-5.26956483450914</c:v>
                </c:pt>
                <c:pt idx="730">
                  <c:v>-5.26955443869408</c:v>
                </c:pt>
                <c:pt idx="731">
                  <c:v>-5.26954415268667</c:v>
                </c:pt>
                <c:pt idx="732">
                  <c:v>-5.26953397579227</c:v>
                </c:pt>
                <c:pt idx="733">
                  <c:v>-5.26952390731033</c:v>
                </c:pt>
                <c:pt idx="734">
                  <c:v>-5.26951394653464</c:v>
                </c:pt>
                <c:pt idx="735">
                  <c:v>-5.26950409275375</c:v>
                </c:pt>
                <c:pt idx="736">
                  <c:v>-5.2694943452512</c:v>
                </c:pt>
                <c:pt idx="737">
                  <c:v>-5.26948470330588</c:v>
                </c:pt>
                <c:pt idx="738">
                  <c:v>-5.26947516619233</c:v>
                </c:pt>
                <c:pt idx="739">
                  <c:v>-5.26946573318101</c:v>
                </c:pt>
                <c:pt idx="740">
                  <c:v>-5.26945640353861</c:v>
                </c:pt>
                <c:pt idx="741">
                  <c:v>-5.26944717652831</c:v>
                </c:pt>
                <c:pt idx="742">
                  <c:v>-5.26943805141006</c:v>
                </c:pt>
                <c:pt idx="743">
                  <c:v>-5.26942902744085</c:v>
                </c:pt>
                <c:pt idx="744">
                  <c:v>-5.26942010387496</c:v>
                </c:pt>
                <c:pt idx="745">
                  <c:v>-5.26941127996423</c:v>
                </c:pt>
                <c:pt idx="746">
                  <c:v>-5.26940255495826</c:v>
                </c:pt>
                <c:pt idx="747">
                  <c:v>-5.26939392810471</c:v>
                </c:pt>
                <c:pt idx="748">
                  <c:v>-5.26938539864949</c:v>
                </c:pt>
                <c:pt idx="749">
                  <c:v>-5.26937696583701</c:v>
                </c:pt>
                <c:pt idx="750">
                  <c:v>-5.26936862891035</c:v>
                </c:pt>
                <c:pt idx="751">
                  <c:v>-5.26936038711156</c:v>
                </c:pt>
                <c:pt idx="752">
                  <c:v>-5.2693522396818</c:v>
                </c:pt>
                <c:pt idx="753">
                  <c:v>-5.26934418586157</c:v>
                </c:pt>
                <c:pt idx="754">
                  <c:v>-5.26933622489088</c:v>
                </c:pt>
                <c:pt idx="755">
                  <c:v>-5.26932835600948</c:v>
                </c:pt>
                <c:pt idx="756">
                  <c:v>-5.26932057845704</c:v>
                </c:pt>
                <c:pt idx="757">
                  <c:v>-5.26931289147331</c:v>
                </c:pt>
                <c:pt idx="758">
                  <c:v>-5.26930529429829</c:v>
                </c:pt>
                <c:pt idx="759">
                  <c:v>-5.26929778617243</c:v>
                </c:pt>
                <c:pt idx="760">
                  <c:v>-5.2692903663368</c:v>
                </c:pt>
                <c:pt idx="761">
                  <c:v>-5.2692830340332</c:v>
                </c:pt>
                <c:pt idx="762">
                  <c:v>-5.26927578850438</c:v>
                </c:pt>
                <c:pt idx="763">
                  <c:v>-5.26926862899414</c:v>
                </c:pt>
                <c:pt idx="764">
                  <c:v>-5.26926155474751</c:v>
                </c:pt>
                <c:pt idx="765">
                  <c:v>-5.26925456501089</c:v>
                </c:pt>
                <c:pt idx="766">
                  <c:v>-5.26924765903216</c:v>
                </c:pt>
                <c:pt idx="767">
                  <c:v>-5.26924083606084</c:v>
                </c:pt>
                <c:pt idx="768">
                  <c:v>-5.26923409534824</c:v>
                </c:pt>
                <c:pt idx="769">
                  <c:v>-5.26922743614752</c:v>
                </c:pt>
                <c:pt idx="770">
                  <c:v>-5.26922085771388</c:v>
                </c:pt>
                <c:pt idx="771">
                  <c:v>-5.26921435930464</c:v>
                </c:pt>
                <c:pt idx="772">
                  <c:v>-5.26920794017935</c:v>
                </c:pt>
                <c:pt idx="773">
                  <c:v>-5.26920159959995</c:v>
                </c:pt>
                <c:pt idx="774">
                  <c:v>-5.2691953368308</c:v>
                </c:pt>
                <c:pt idx="775">
                  <c:v>-5.26918915113886</c:v>
                </c:pt>
                <c:pt idx="776">
                  <c:v>-5.26918304179372</c:v>
                </c:pt>
                <c:pt idx="777">
                  <c:v>-5.26917700806775</c:v>
                </c:pt>
                <c:pt idx="778">
                  <c:v>-5.26917104923616</c:v>
                </c:pt>
                <c:pt idx="779">
                  <c:v>-5.26916516457712</c:v>
                </c:pt>
                <c:pt idx="780">
                  <c:v>-5.2691593533718</c:v>
                </c:pt>
                <c:pt idx="781">
                  <c:v>-5.26915361490451</c:v>
                </c:pt>
                <c:pt idx="782">
                  <c:v>-5.26914794846273</c:v>
                </c:pt>
                <c:pt idx="783">
                  <c:v>-5.26914235333721</c:v>
                </c:pt>
                <c:pt idx="784">
                  <c:v>-5.26913682882205</c:v>
                </c:pt>
                <c:pt idx="785">
                  <c:v>-5.26913137421474</c:v>
                </c:pt>
                <c:pt idx="786">
                  <c:v>-5.26912598881629</c:v>
                </c:pt>
                <c:pt idx="787">
                  <c:v>-5.26912067193122</c:v>
                </c:pt>
                <c:pt idx="788">
                  <c:v>-5.26911542286768</c:v>
                </c:pt>
                <c:pt idx="789">
                  <c:v>-5.26911024093747</c:v>
                </c:pt>
                <c:pt idx="790">
                  <c:v>-5.26910512545613</c:v>
                </c:pt>
                <c:pt idx="791">
                  <c:v>-5.269100075743</c:v>
                </c:pt>
                <c:pt idx="792">
                  <c:v>-5.26909509112121</c:v>
                </c:pt>
                <c:pt idx="793">
                  <c:v>-5.26909017091781</c:v>
                </c:pt>
                <c:pt idx="794">
                  <c:v>-5.26908531446378</c:v>
                </c:pt>
                <c:pt idx="795">
                  <c:v>-5.26908052109407</c:v>
                </c:pt>
                <c:pt idx="796">
                  <c:v>-5.26907579014764</c:v>
                </c:pt>
                <c:pt idx="797">
                  <c:v>-5.26907112096755</c:v>
                </c:pt>
                <c:pt idx="798">
                  <c:v>-5.26906651290092</c:v>
                </c:pt>
                <c:pt idx="799">
                  <c:v>-5.26906196529904</c:v>
                </c:pt>
                <c:pt idx="800">
                  <c:v>-5.26905747751737</c:v>
                </c:pt>
                <c:pt idx="801">
                  <c:v>-5.26905304891556</c:v>
                </c:pt>
                <c:pt idx="802">
                  <c:v>-5.26904867885753</c:v>
                </c:pt>
                <c:pt idx="803">
                  <c:v>-5.26904436671143</c:v>
                </c:pt>
                <c:pt idx="804">
                  <c:v>-5.26904011184973</c:v>
                </c:pt>
                <c:pt idx="805">
                  <c:v>-5.26903591364923</c:v>
                </c:pt>
                <c:pt idx="806">
                  <c:v>-5.26903177149105</c:v>
                </c:pt>
                <c:pt idx="807">
                  <c:v>-5.2690276847607</c:v>
                </c:pt>
                <c:pt idx="808">
                  <c:v>-5.26902365284806</c:v>
                </c:pt>
                <c:pt idx="809">
                  <c:v>-5.26901967514743</c:v>
                </c:pt>
                <c:pt idx="810">
                  <c:v>-5.26901575105754</c:v>
                </c:pt>
                <c:pt idx="811">
                  <c:v>-5.26901187998153</c:v>
                </c:pt>
                <c:pt idx="812">
                  <c:v>-5.26900806132703</c:v>
                </c:pt>
                <c:pt idx="813">
                  <c:v>-5.26900429450612</c:v>
                </c:pt>
                <c:pt idx="814">
                  <c:v>-5.26900057893537</c:v>
                </c:pt>
                <c:pt idx="815">
                  <c:v>-5.26899691403582</c:v>
                </c:pt>
                <c:pt idx="816">
                  <c:v>-5.26899329923302</c:v>
                </c:pt>
                <c:pt idx="817">
                  <c:v>-5.26898973395704</c:v>
                </c:pt>
                <c:pt idx="818">
                  <c:v>-5.26898621764244</c:v>
                </c:pt>
                <c:pt idx="819">
                  <c:v>-5.2689827497283</c:v>
                </c:pt>
                <c:pt idx="820">
                  <c:v>-5.26897932965824</c:v>
                </c:pt>
                <c:pt idx="821">
                  <c:v>-5.26897595688037</c:v>
                </c:pt>
                <c:pt idx="822">
                  <c:v>-5.26897263084736</c:v>
                </c:pt>
                <c:pt idx="823">
                  <c:v>-5.26896935101637</c:v>
                </c:pt>
                <c:pt idx="824">
                  <c:v>-5.26896611684912</c:v>
                </c:pt>
                <c:pt idx="825">
                  <c:v>-5.26896292781183</c:v>
                </c:pt>
                <c:pt idx="826">
                  <c:v>-5.26895978337525</c:v>
                </c:pt>
                <c:pt idx="827">
                  <c:v>-5.26895668301463</c:v>
                </c:pt>
                <c:pt idx="828">
                  <c:v>-5.26895362620975</c:v>
                </c:pt>
                <c:pt idx="829">
                  <c:v>-5.26895061244488</c:v>
                </c:pt>
                <c:pt idx="830">
                  <c:v>-5.26894764120882</c:v>
                </c:pt>
                <c:pt idx="831">
                  <c:v>-5.26894471199481</c:v>
                </c:pt>
                <c:pt idx="832">
                  <c:v>-5.26894182430063</c:v>
                </c:pt>
                <c:pt idx="833">
                  <c:v>-5.2689389776285</c:v>
                </c:pt>
                <c:pt idx="834">
                  <c:v>-5.2689361714851</c:v>
                </c:pt>
                <c:pt idx="835">
                  <c:v>-5.2689334053816</c:v>
                </c:pt>
                <c:pt idx="836">
                  <c:v>-5.26893067883357</c:v>
                </c:pt>
                <c:pt idx="837">
                  <c:v>-5.26892799136104</c:v>
                </c:pt>
                <c:pt idx="838">
                  <c:v>-5.26892534248845</c:v>
                </c:pt>
                <c:pt idx="839">
                  <c:v>-5.26892273174464</c:v>
                </c:pt>
                <c:pt idx="840">
                  <c:v>-5.26892015866284</c:v>
                </c:pt>
                <c:pt idx="841">
                  <c:v>-5.26891762278067</c:v>
                </c:pt>
                <c:pt idx="842">
                  <c:v>-5.26891512364008</c:v>
                </c:pt>
                <c:pt idx="843">
                  <c:v>-5.26891266078741</c:v>
                </c:pt>
                <c:pt idx="844">
                  <c:v>-5.26891023377328</c:v>
                </c:pt>
                <c:pt idx="845">
                  <c:v>-5.26890784215265</c:v>
                </c:pt>
                <c:pt idx="846">
                  <c:v>-5.26890548548476</c:v>
                </c:pt>
                <c:pt idx="847">
                  <c:v>-5.26890316333314</c:v>
                </c:pt>
                <c:pt idx="848">
                  <c:v>-5.26890087526556</c:v>
                </c:pt>
                <c:pt idx="849">
                  <c:v>-5.26889862085404</c:v>
                </c:pt>
                <c:pt idx="850">
                  <c:v>-5.26889639967481</c:v>
                </c:pt>
                <c:pt idx="851">
                  <c:v>-5.26889421130829</c:v>
                </c:pt>
                <c:pt idx="852">
                  <c:v>-5.26889205533911</c:v>
                </c:pt>
                <c:pt idx="853">
                  <c:v>-5.26888993135601</c:v>
                </c:pt>
                <c:pt idx="854">
                  <c:v>-5.26888783895191</c:v>
                </c:pt>
                <c:pt idx="855">
                  <c:v>-5.2688857777238</c:v>
                </c:pt>
                <c:pt idx="856">
                  <c:v>-5.26888374727282</c:v>
                </c:pt>
                <c:pt idx="857">
                  <c:v>-5.26888174720412</c:v>
                </c:pt>
                <c:pt idx="858">
                  <c:v>-5.26887977712693</c:v>
                </c:pt>
                <c:pt idx="859">
                  <c:v>-5.26887783665451</c:v>
                </c:pt>
                <c:pt idx="860">
                  <c:v>-5.26887592540409</c:v>
                </c:pt>
                <c:pt idx="861">
                  <c:v>-5.26887404299691</c:v>
                </c:pt>
                <c:pt idx="862">
                  <c:v>-5.26887218905816</c:v>
                </c:pt>
                <c:pt idx="863">
                  <c:v>-5.26887036321693</c:v>
                </c:pt>
                <c:pt idx="864">
                  <c:v>-5.26886856510626</c:v>
                </c:pt>
                <c:pt idx="865">
                  <c:v>-5.26886679436304</c:v>
                </c:pt>
                <c:pt idx="866">
                  <c:v>-5.26886505062802</c:v>
                </c:pt>
                <c:pt idx="867">
                  <c:v>-5.2688633335458</c:v>
                </c:pt>
                <c:pt idx="868">
                  <c:v>-5.26886164276478</c:v>
                </c:pt>
                <c:pt idx="869">
                  <c:v>-5.26885997793712</c:v>
                </c:pt>
                <c:pt idx="870">
                  <c:v>-5.26885833871876</c:v>
                </c:pt>
                <c:pt idx="871">
                  <c:v>-5.26885672476937</c:v>
                </c:pt>
                <c:pt idx="872">
                  <c:v>-5.26885513575231</c:v>
                </c:pt>
                <c:pt idx="873">
                  <c:v>-5.26885357133464</c:v>
                </c:pt>
                <c:pt idx="874">
                  <c:v>-5.26885203118706</c:v>
                </c:pt>
                <c:pt idx="875">
                  <c:v>-5.26885051498388</c:v>
                </c:pt>
                <c:pt idx="876">
                  <c:v>-5.26884902240305</c:v>
                </c:pt>
                <c:pt idx="877">
                  <c:v>-5.26884755312606</c:v>
                </c:pt>
                <c:pt idx="878">
                  <c:v>-5.26884610683797</c:v>
                </c:pt>
                <c:pt idx="879">
                  <c:v>-5.26884468322734</c:v>
                </c:pt>
                <c:pt idx="880">
                  <c:v>-5.26884328198625</c:v>
                </c:pt>
                <c:pt idx="881">
                  <c:v>-5.26884190281022</c:v>
                </c:pt>
                <c:pt idx="882">
                  <c:v>-5.26884054539825</c:v>
                </c:pt>
                <c:pt idx="883">
                  <c:v>-5.26883920945271</c:v>
                </c:pt>
                <c:pt idx="884">
                  <c:v>-5.26883789467938</c:v>
                </c:pt>
                <c:pt idx="885">
                  <c:v>-5.26883660078741</c:v>
                </c:pt>
                <c:pt idx="886">
                  <c:v>-5.26883532748926</c:v>
                </c:pt>
                <c:pt idx="887">
                  <c:v>-5.26883407450073</c:v>
                </c:pt>
                <c:pt idx="888">
                  <c:v>-5.26883284154086</c:v>
                </c:pt>
                <c:pt idx="889">
                  <c:v>-5.26883162833197</c:v>
                </c:pt>
                <c:pt idx="890">
                  <c:v>-5.26883043459961</c:v>
                </c:pt>
                <c:pt idx="891">
                  <c:v>-5.26882926007251</c:v>
                </c:pt>
                <c:pt idx="892">
                  <c:v>-5.26882810448259</c:v>
                </c:pt>
                <c:pt idx="893">
                  <c:v>-5.26882696756489</c:v>
                </c:pt>
                <c:pt idx="894">
                  <c:v>-5.26882584905761</c:v>
                </c:pt>
                <c:pt idx="895">
                  <c:v>-5.268824748702</c:v>
                </c:pt>
                <c:pt idx="896">
                  <c:v>-5.2688236662424</c:v>
                </c:pt>
                <c:pt idx="897">
                  <c:v>-5.26882260142618</c:v>
                </c:pt>
                <c:pt idx="898">
                  <c:v>-5.26882155400373</c:v>
                </c:pt>
                <c:pt idx="899">
                  <c:v>-5.26882052372841</c:v>
                </c:pt>
                <c:pt idx="900">
                  <c:v>-5.26881951035654</c:v>
                </c:pt>
                <c:pt idx="901">
                  <c:v>-5.26881851364739</c:v>
                </c:pt>
                <c:pt idx="902">
                  <c:v>-5.26881753336312</c:v>
                </c:pt>
                <c:pt idx="903">
                  <c:v>-5.26881656926877</c:v>
                </c:pt>
                <c:pt idx="904">
                  <c:v>-5.26881562113224</c:v>
                </c:pt>
                <c:pt idx="905">
                  <c:v>-5.26881468872424</c:v>
                </c:pt>
                <c:pt idx="906">
                  <c:v>-5.26881377181829</c:v>
                </c:pt>
                <c:pt idx="907">
                  <c:v>-5.2688128701907</c:v>
                </c:pt>
                <c:pt idx="908">
                  <c:v>-5.26881198362049</c:v>
                </c:pt>
                <c:pt idx="909">
                  <c:v>-5.26881111188944</c:v>
                </c:pt>
                <c:pt idx="910">
                  <c:v>-5.268810254782</c:v>
                </c:pt>
                <c:pt idx="911">
                  <c:v>-5.26880941208531</c:v>
                </c:pt>
                <c:pt idx="912">
                  <c:v>-5.26880858358913</c:v>
                </c:pt>
                <c:pt idx="913">
                  <c:v>-5.26880776908586</c:v>
                </c:pt>
                <c:pt idx="914">
                  <c:v>-5.2688069683705</c:v>
                </c:pt>
                <c:pt idx="915">
                  <c:v>-5.26880618124058</c:v>
                </c:pt>
                <c:pt idx="916">
                  <c:v>-5.26880540749622</c:v>
                </c:pt>
                <c:pt idx="917">
                  <c:v>-5.26880464694003</c:v>
                </c:pt>
                <c:pt idx="918">
                  <c:v>-5.26880389937712</c:v>
                </c:pt>
                <c:pt idx="919">
                  <c:v>-5.26880316461507</c:v>
                </c:pt>
                <c:pt idx="920">
                  <c:v>-5.26880244246389</c:v>
                </c:pt>
                <c:pt idx="921">
                  <c:v>-5.26880173273604</c:v>
                </c:pt>
                <c:pt idx="922">
                  <c:v>-5.26880103524634</c:v>
                </c:pt>
                <c:pt idx="923">
                  <c:v>-5.268800349812</c:v>
                </c:pt>
                <c:pt idx="924">
                  <c:v>-5.26879967625257</c:v>
                </c:pt>
                <c:pt idx="925">
                  <c:v>-5.26879901438993</c:v>
                </c:pt>
                <c:pt idx="926">
                  <c:v>-5.26879836404824</c:v>
                </c:pt>
                <c:pt idx="927">
                  <c:v>-5.26879772505395</c:v>
                </c:pt>
                <c:pt idx="928">
                  <c:v>-5.26879709723576</c:v>
                </c:pt>
                <c:pt idx="929">
                  <c:v>-5.26879648042458</c:v>
                </c:pt>
                <c:pt idx="930">
                  <c:v>-5.26879587445355</c:v>
                </c:pt>
                <c:pt idx="931">
                  <c:v>-5.26879527915798</c:v>
                </c:pt>
                <c:pt idx="932">
                  <c:v>-5.26879469437531</c:v>
                </c:pt>
                <c:pt idx="933">
                  <c:v>-5.26879411994517</c:v>
                </c:pt>
                <c:pt idx="934">
                  <c:v>-5.26879355570924</c:v>
                </c:pt>
                <c:pt idx="935">
                  <c:v>-5.26879300151134</c:v>
                </c:pt>
                <c:pt idx="936">
                  <c:v>-5.26879245719733</c:v>
                </c:pt>
                <c:pt idx="937">
                  <c:v>-5.26879192261511</c:v>
                </c:pt>
                <c:pt idx="938">
                  <c:v>-5.26879139761463</c:v>
                </c:pt>
                <c:pt idx="939">
                  <c:v>-5.26879088204781</c:v>
                </c:pt>
                <c:pt idx="940">
                  <c:v>-5.26879037576856</c:v>
                </c:pt>
                <c:pt idx="941">
                  <c:v>-5.26878987863274</c:v>
                </c:pt>
                <c:pt idx="942">
                  <c:v>-5.26878939049816</c:v>
                </c:pt>
                <c:pt idx="943">
                  <c:v>-5.26878891122454</c:v>
                </c:pt>
                <c:pt idx="944">
                  <c:v>-5.26878844067347</c:v>
                </c:pt>
                <c:pt idx="945">
                  <c:v>-5.26878797870844</c:v>
                </c:pt>
                <c:pt idx="946">
                  <c:v>-5.26878752519478</c:v>
                </c:pt>
                <c:pt idx="947">
                  <c:v>-5.26878707999963</c:v>
                </c:pt>
                <c:pt idx="948">
                  <c:v>-5.26878664299197</c:v>
                </c:pt>
                <c:pt idx="949">
                  <c:v>-5.26878621404256</c:v>
                </c:pt>
                <c:pt idx="950">
                  <c:v>-5.2687857930239</c:v>
                </c:pt>
                <c:pt idx="951">
                  <c:v>-5.26878537981028</c:v>
                </c:pt>
                <c:pt idx="952">
                  <c:v>-5.26878497427769</c:v>
                </c:pt>
                <c:pt idx="953">
                  <c:v>-5.26878457630383</c:v>
                </c:pt>
                <c:pt idx="954">
                  <c:v>-5.26878418576811</c:v>
                </c:pt>
                <c:pt idx="955">
                  <c:v>-5.26878380255158</c:v>
                </c:pt>
                <c:pt idx="956">
                  <c:v>-5.26878342653696</c:v>
                </c:pt>
                <c:pt idx="957">
                  <c:v>-5.26878305760859</c:v>
                </c:pt>
                <c:pt idx="958">
                  <c:v>-5.26878269565242</c:v>
                </c:pt>
                <c:pt idx="959">
                  <c:v>-5.26878234055601</c:v>
                </c:pt>
                <c:pt idx="960">
                  <c:v>-5.26878199220846</c:v>
                </c:pt>
                <c:pt idx="961">
                  <c:v>-5.26878165050047</c:v>
                </c:pt>
                <c:pt idx="962">
                  <c:v>-5.26878131532424</c:v>
                </c:pt>
                <c:pt idx="963">
                  <c:v>-5.2687809865735</c:v>
                </c:pt>
                <c:pt idx="964">
                  <c:v>-5.2687806641435</c:v>
                </c:pt>
                <c:pt idx="965">
                  <c:v>-5.26878034793093</c:v>
                </c:pt>
                <c:pt idx="966">
                  <c:v>-5.26878003783399</c:v>
                </c:pt>
                <c:pt idx="967">
                  <c:v>-5.26877973375229</c:v>
                </c:pt>
                <c:pt idx="968">
                  <c:v>-5.26877943558691</c:v>
                </c:pt>
                <c:pt idx="969">
                  <c:v>-5.26877914324031</c:v>
                </c:pt>
                <c:pt idx="970">
                  <c:v>-5.26877885661635</c:v>
                </c:pt>
                <c:pt idx="971">
                  <c:v>-5.26877857562028</c:v>
                </c:pt>
                <c:pt idx="972">
                  <c:v>-5.26877830015871</c:v>
                </c:pt>
                <c:pt idx="973">
                  <c:v>-5.26877803013958</c:v>
                </c:pt>
                <c:pt idx="974">
                  <c:v>-5.26877776547219</c:v>
                </c:pt>
                <c:pt idx="975">
                  <c:v>-5.26877750606712</c:v>
                </c:pt>
                <c:pt idx="976">
                  <c:v>-5.26877725183627</c:v>
                </c:pt>
                <c:pt idx="977">
                  <c:v>-5.26877700269279</c:v>
                </c:pt>
                <c:pt idx="978">
                  <c:v>-5.26877675855114</c:v>
                </c:pt>
                <c:pt idx="979">
                  <c:v>-5.26877651932698</c:v>
                </c:pt>
                <c:pt idx="980">
                  <c:v>-5.26877628493724</c:v>
                </c:pt>
                <c:pt idx="981">
                  <c:v>-5.26877605530005</c:v>
                </c:pt>
                <c:pt idx="982">
                  <c:v>-5.26877583033475</c:v>
                </c:pt>
                <c:pt idx="983">
                  <c:v>-5.26877560996185</c:v>
                </c:pt>
                <c:pt idx="984">
                  <c:v>-5.26877539410306</c:v>
                </c:pt>
                <c:pt idx="985">
                  <c:v>-5.26877518268123</c:v>
                </c:pt>
                <c:pt idx="986">
                  <c:v>-5.26877497562035</c:v>
                </c:pt>
                <c:pt idx="987">
                  <c:v>-5.26877477284555</c:v>
                </c:pt>
                <c:pt idx="988">
                  <c:v>-5.26877457428307</c:v>
                </c:pt>
                <c:pt idx="989">
                  <c:v>-5.26877437986025</c:v>
                </c:pt>
                <c:pt idx="990">
                  <c:v>-5.2687741895055</c:v>
                </c:pt>
                <c:pt idx="991">
                  <c:v>-5.26877400314833</c:v>
                </c:pt>
                <c:pt idx="992">
                  <c:v>-5.2687738207193</c:v>
                </c:pt>
                <c:pt idx="993">
                  <c:v>-5.26877364214998</c:v>
                </c:pt>
                <c:pt idx="994">
                  <c:v>-5.26877346737303</c:v>
                </c:pt>
                <c:pt idx="995">
                  <c:v>-5.26877329632207</c:v>
                </c:pt>
                <c:pt idx="996">
                  <c:v>-5.26877312893177</c:v>
                </c:pt>
                <c:pt idx="997">
                  <c:v>-5.26877296513776</c:v>
                </c:pt>
                <c:pt idx="998">
                  <c:v>-5.26877280487667</c:v>
                </c:pt>
                <c:pt idx="999">
                  <c:v>-5.26877264808607</c:v>
                </c:pt>
                <c:pt idx="1000">
                  <c:v>-5.26877249470451</c:v>
                </c:pt>
                <c:pt idx="1001">
                  <c:v>-5.26877234467146</c:v>
                </c:pt>
                <c:pt idx="1002">
                  <c:v>-5.26877219792733</c:v>
                </c:pt>
                <c:pt idx="1003">
                  <c:v>-5.26877205441344</c:v>
                </c:pt>
                <c:pt idx="1004">
                  <c:v>-5.26877191407201</c:v>
                </c:pt>
                <c:pt idx="1005">
                  <c:v>-5.26877177684616</c:v>
                </c:pt>
                <c:pt idx="1006">
                  <c:v>-5.26877164267988</c:v>
                </c:pt>
                <c:pt idx="1007">
                  <c:v>-5.26877151151803</c:v>
                </c:pt>
                <c:pt idx="1008">
                  <c:v>-5.26877138330634</c:v>
                </c:pt>
                <c:pt idx="1009">
                  <c:v>-5.26877125799136</c:v>
                </c:pt>
                <c:pt idx="1010">
                  <c:v>-5.26877113552049</c:v>
                </c:pt>
                <c:pt idx="1011">
                  <c:v>-5.26877101584195</c:v>
                </c:pt>
                <c:pt idx="1012">
                  <c:v>-5.26877089890476</c:v>
                </c:pt>
                <c:pt idx="1013">
                  <c:v>-5.26877078465875</c:v>
                </c:pt>
                <c:pt idx="1014">
                  <c:v>-5.26877067305455</c:v>
                </c:pt>
                <c:pt idx="1015">
                  <c:v>-5.26877056404354</c:v>
                </c:pt>
                <c:pt idx="1016">
                  <c:v>-5.26877045757789</c:v>
                </c:pt>
                <c:pt idx="1017">
                  <c:v>-5.26877035361052</c:v>
                </c:pt>
                <c:pt idx="1018">
                  <c:v>-5.26877025209508</c:v>
                </c:pt>
                <c:pt idx="1019">
                  <c:v>-5.268770152986</c:v>
                </c:pt>
                <c:pt idx="1020">
                  <c:v>-5.26877005623839</c:v>
                </c:pt>
                <c:pt idx="1021">
                  <c:v>-5.2687699618081</c:v>
                </c:pt>
                <c:pt idx="1022">
                  <c:v>-5.26876986965168</c:v>
                </c:pt>
                <c:pt idx="1023">
                  <c:v>-5.26876977972638</c:v>
                </c:pt>
                <c:pt idx="1024">
                  <c:v>-5.26876969199013</c:v>
                </c:pt>
                <c:pt idx="1025">
                  <c:v>-5.26876960640154</c:v>
                </c:pt>
                <c:pt idx="1026">
                  <c:v>-5.2687695229199</c:v>
                </c:pt>
                <c:pt idx="1027">
                  <c:v>-5.26876944150515</c:v>
                </c:pt>
                <c:pt idx="1028">
                  <c:v>-5.26876936211786</c:v>
                </c:pt>
                <c:pt idx="1029">
                  <c:v>-5.26876928471927</c:v>
                </c:pt>
                <c:pt idx="1030">
                  <c:v>-5.26876920927123</c:v>
                </c:pt>
                <c:pt idx="1031">
                  <c:v>-5.26876913573623</c:v>
                </c:pt>
                <c:pt idx="1032">
                  <c:v>-5.26876906407736</c:v>
                </c:pt>
                <c:pt idx="1033">
                  <c:v>-5.26876899425832</c:v>
                </c:pt>
                <c:pt idx="1034">
                  <c:v>-5.26876892624339</c:v>
                </c:pt>
                <c:pt idx="1035">
                  <c:v>-5.26876885999747</c:v>
                </c:pt>
                <c:pt idx="1036">
                  <c:v>-5.26876879548602</c:v>
                </c:pt>
                <c:pt idx="1037">
                  <c:v>-5.26876873267506</c:v>
                </c:pt>
                <c:pt idx="1038">
                  <c:v>-5.26876867153119</c:v>
                </c:pt>
                <c:pt idx="1039">
                  <c:v>-5.26876861202155</c:v>
                </c:pt>
                <c:pt idx="1040">
                  <c:v>-5.26876855411386</c:v>
                </c:pt>
                <c:pt idx="1041">
                  <c:v>-5.26876849777633</c:v>
                </c:pt>
                <c:pt idx="1042">
                  <c:v>-5.26876844297773</c:v>
                </c:pt>
                <c:pt idx="1043">
                  <c:v>-5.26876838968736</c:v>
                </c:pt>
                <c:pt idx="1044">
                  <c:v>-5.26876833787501</c:v>
                </c:pt>
                <c:pt idx="1045">
                  <c:v>-5.268768287511</c:v>
                </c:pt>
                <c:pt idx="1046">
                  <c:v>-5.26876823856614</c:v>
                </c:pt>
                <c:pt idx="1047">
                  <c:v>-5.26876819101173</c:v>
                </c:pt>
                <c:pt idx="1048">
                  <c:v>-5.26876814481958</c:v>
                </c:pt>
                <c:pt idx="1049">
                  <c:v>-5.26876809996193</c:v>
                </c:pt>
                <c:pt idx="1050">
                  <c:v>-5.26876805641156</c:v>
                </c:pt>
                <c:pt idx="1051">
                  <c:v>-5.26876801414164</c:v>
                </c:pt>
                <c:pt idx="1052">
                  <c:v>-5.26876797312587</c:v>
                </c:pt>
                <c:pt idx="1053">
                  <c:v>-5.26876793333834</c:v>
                </c:pt>
                <c:pt idx="1054">
                  <c:v>-5.26876789475363</c:v>
                </c:pt>
                <c:pt idx="1055">
                  <c:v>-5.26876785734672</c:v>
                </c:pt>
                <c:pt idx="1056">
                  <c:v>-5.26876782109306</c:v>
                </c:pt>
                <c:pt idx="1057">
                  <c:v>-5.2687677859685</c:v>
                </c:pt>
                <c:pt idx="1058">
                  <c:v>-5.26876775194931</c:v>
                </c:pt>
                <c:pt idx="1059">
                  <c:v>-5.26876771901219</c:v>
                </c:pt>
                <c:pt idx="1060">
                  <c:v>-5.26876768713421</c:v>
                </c:pt>
                <c:pt idx="1061">
                  <c:v>-5.26876765629288</c:v>
                </c:pt>
                <c:pt idx="1062">
                  <c:v>-5.26876762646608</c:v>
                </c:pt>
                <c:pt idx="1063">
                  <c:v>-5.26876759763209</c:v>
                </c:pt>
                <c:pt idx="1064">
                  <c:v>-5.26876756976956</c:v>
                </c:pt>
                <c:pt idx="1065">
                  <c:v>-5.26876754285753</c:v>
                </c:pt>
                <c:pt idx="1066">
                  <c:v>-5.2687675168754</c:v>
                </c:pt>
                <c:pt idx="1067">
                  <c:v>-5.26876749180294</c:v>
                </c:pt>
                <c:pt idx="1068">
                  <c:v>-5.26876746762027</c:v>
                </c:pt>
                <c:pt idx="1069">
                  <c:v>-5.26876744430789</c:v>
                </c:pt>
                <c:pt idx="1070">
                  <c:v>-5.26876742184661</c:v>
                </c:pt>
                <c:pt idx="1071">
                  <c:v>-5.26876740021761</c:v>
                </c:pt>
                <c:pt idx="1072">
                  <c:v>-5.26876737940241</c:v>
                </c:pt>
                <c:pt idx="1073">
                  <c:v>-5.26876735938285</c:v>
                </c:pt>
                <c:pt idx="1074">
                  <c:v>-5.26876734014109</c:v>
                </c:pt>
                <c:pt idx="1075">
                  <c:v>-5.26876732165963</c:v>
                </c:pt>
                <c:pt idx="1076">
                  <c:v>-5.26876730392129</c:v>
                </c:pt>
                <c:pt idx="1077">
                  <c:v>-5.26876728690917</c:v>
                </c:pt>
                <c:pt idx="1078">
                  <c:v>-5.26876727060672</c:v>
                </c:pt>
                <c:pt idx="1079">
                  <c:v>-5.26876725499766</c:v>
                </c:pt>
                <c:pt idx="1080">
                  <c:v>-5.26876724006603</c:v>
                </c:pt>
                <c:pt idx="1081">
                  <c:v>-5.26876722579615</c:v>
                </c:pt>
                <c:pt idx="1082">
                  <c:v>-5.26876721217263</c:v>
                </c:pt>
                <c:pt idx="1083">
                  <c:v>-5.26876719918036</c:v>
                </c:pt>
                <c:pt idx="1084">
                  <c:v>-5.26876718680453</c:v>
                </c:pt>
                <c:pt idx="1085">
                  <c:v>-5.26876717503058</c:v>
                </c:pt>
                <c:pt idx="1086">
                  <c:v>-5.26876716384424</c:v>
                </c:pt>
                <c:pt idx="1087">
                  <c:v>-5.26876715323148</c:v>
                </c:pt>
                <c:pt idx="1088">
                  <c:v>-5.26876714317857</c:v>
                </c:pt>
                <c:pt idx="1089">
                  <c:v>-5.26876713367201</c:v>
                </c:pt>
                <c:pt idx="1090">
                  <c:v>-5.26876712469856</c:v>
                </c:pt>
                <c:pt idx="1091">
                  <c:v>-5.26876711624523</c:v>
                </c:pt>
                <c:pt idx="1092">
                  <c:v>-5.26876710829928</c:v>
                </c:pt>
                <c:pt idx="1093">
                  <c:v>-5.26876710084821</c:v>
                </c:pt>
                <c:pt idx="1094">
                  <c:v>-5.26876709387975</c:v>
                </c:pt>
                <c:pt idx="1095">
                  <c:v>-5.26876708738188</c:v>
                </c:pt>
                <c:pt idx="1096">
                  <c:v>-5.26876708134279</c:v>
                </c:pt>
                <c:pt idx="1097">
                  <c:v>-5.26876707575091</c:v>
                </c:pt>
                <c:pt idx="1098">
                  <c:v>-5.26876707059489</c:v>
                </c:pt>
                <c:pt idx="1099">
                  <c:v>-5.26876706586361</c:v>
                </c:pt>
                <c:pt idx="1100">
                  <c:v>-5.26876706154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ontée"</c:f>
              <c:strCache>
                <c:ptCount val="1"/>
                <c:pt idx="0">
                  <c:v>montée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96"/>
            <c:marker>
              <c:symbol val="none"/>
            </c:marker>
          </c:dPt>
          <c:dLbls>
            <c:dLbl>
              <c:idx val="96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510LC!$A$1317:$A$2418</c:f>
              <c:numCache>
                <c:formatCode>General</c:formatCode>
                <c:ptCount val="1102"/>
                <c:pt idx="0">
                  <c:v>0.0053857421875</c:v>
                </c:pt>
                <c:pt idx="1">
                  <c:v>0.005390625</c:v>
                </c:pt>
                <c:pt idx="2">
                  <c:v>0.0053955078125</c:v>
                </c:pt>
                <c:pt idx="3">
                  <c:v>0.005400390625</c:v>
                </c:pt>
                <c:pt idx="4">
                  <c:v>0.0054052734375</c:v>
                </c:pt>
                <c:pt idx="5">
                  <c:v>0.00541015625</c:v>
                </c:pt>
                <c:pt idx="6">
                  <c:v>0.0054150390625</c:v>
                </c:pt>
                <c:pt idx="7">
                  <c:v>0.005419921875</c:v>
                </c:pt>
                <c:pt idx="8">
                  <c:v>0.0054248046875</c:v>
                </c:pt>
                <c:pt idx="9">
                  <c:v>0.0054296875</c:v>
                </c:pt>
                <c:pt idx="10">
                  <c:v>0.0054345703125</c:v>
                </c:pt>
                <c:pt idx="11">
                  <c:v>0.005439453125</c:v>
                </c:pt>
                <c:pt idx="12">
                  <c:v>0.0054443359375</c:v>
                </c:pt>
                <c:pt idx="13">
                  <c:v>0.00544921875</c:v>
                </c:pt>
                <c:pt idx="14">
                  <c:v>0.0054541015625</c:v>
                </c:pt>
                <c:pt idx="15">
                  <c:v>0.005458984375</c:v>
                </c:pt>
                <c:pt idx="16">
                  <c:v>0.0054638671875</c:v>
                </c:pt>
                <c:pt idx="17">
                  <c:v>0.00546875</c:v>
                </c:pt>
                <c:pt idx="18">
                  <c:v>0.0054736328125</c:v>
                </c:pt>
                <c:pt idx="19">
                  <c:v>0.005478515625</c:v>
                </c:pt>
                <c:pt idx="20">
                  <c:v>0.0054833984375</c:v>
                </c:pt>
                <c:pt idx="21">
                  <c:v>0.00548828125</c:v>
                </c:pt>
                <c:pt idx="22">
                  <c:v>0.0054931640625</c:v>
                </c:pt>
                <c:pt idx="23">
                  <c:v>0.005498046875</c:v>
                </c:pt>
                <c:pt idx="24">
                  <c:v>0.0055029296875</c:v>
                </c:pt>
                <c:pt idx="25">
                  <c:v>0.0055078125</c:v>
                </c:pt>
                <c:pt idx="26">
                  <c:v>0.0055126953125</c:v>
                </c:pt>
                <c:pt idx="27">
                  <c:v>0.005517578125</c:v>
                </c:pt>
                <c:pt idx="28">
                  <c:v>0.0055224609375</c:v>
                </c:pt>
                <c:pt idx="29">
                  <c:v>0.00552734375</c:v>
                </c:pt>
                <c:pt idx="30">
                  <c:v>0.0055322265625</c:v>
                </c:pt>
                <c:pt idx="31">
                  <c:v>0.005537109375</c:v>
                </c:pt>
                <c:pt idx="32">
                  <c:v>0.0055419921875</c:v>
                </c:pt>
                <c:pt idx="33">
                  <c:v>0.005546875</c:v>
                </c:pt>
                <c:pt idx="34">
                  <c:v>0.0055517578125</c:v>
                </c:pt>
                <c:pt idx="35">
                  <c:v>0.005556640625</c:v>
                </c:pt>
                <c:pt idx="36">
                  <c:v>0.0055615234375</c:v>
                </c:pt>
                <c:pt idx="37">
                  <c:v>0.00556640625</c:v>
                </c:pt>
                <c:pt idx="38">
                  <c:v>0.0055712890625</c:v>
                </c:pt>
                <c:pt idx="39">
                  <c:v>0.005576171875</c:v>
                </c:pt>
                <c:pt idx="40">
                  <c:v>0.0055810546875</c:v>
                </c:pt>
                <c:pt idx="41">
                  <c:v>0.0055859375</c:v>
                </c:pt>
                <c:pt idx="42">
                  <c:v>0.0055908203125</c:v>
                </c:pt>
                <c:pt idx="43">
                  <c:v>0.005595703125</c:v>
                </c:pt>
                <c:pt idx="44">
                  <c:v>0.0056005859375</c:v>
                </c:pt>
                <c:pt idx="45">
                  <c:v>0.00560546875</c:v>
                </c:pt>
                <c:pt idx="46">
                  <c:v>0.0056103515625</c:v>
                </c:pt>
                <c:pt idx="47">
                  <c:v>0.005615234375</c:v>
                </c:pt>
                <c:pt idx="48">
                  <c:v>0.0056201171875</c:v>
                </c:pt>
                <c:pt idx="49">
                  <c:v>0.005625</c:v>
                </c:pt>
                <c:pt idx="50">
                  <c:v>0.0056298828125</c:v>
                </c:pt>
                <c:pt idx="51">
                  <c:v>0.005634765625</c:v>
                </c:pt>
                <c:pt idx="52">
                  <c:v>0.0056396484375</c:v>
                </c:pt>
                <c:pt idx="53">
                  <c:v>0.00564453125</c:v>
                </c:pt>
                <c:pt idx="54">
                  <c:v>0.0056494140625</c:v>
                </c:pt>
                <c:pt idx="55">
                  <c:v>0.005654296875</c:v>
                </c:pt>
                <c:pt idx="56">
                  <c:v>0.0056591796875</c:v>
                </c:pt>
                <c:pt idx="57">
                  <c:v>0.0056640625</c:v>
                </c:pt>
                <c:pt idx="58">
                  <c:v>0.0056689453125</c:v>
                </c:pt>
                <c:pt idx="59">
                  <c:v>0.005673828125</c:v>
                </c:pt>
                <c:pt idx="60">
                  <c:v>0.0056787109375</c:v>
                </c:pt>
                <c:pt idx="61">
                  <c:v>0.00568359375</c:v>
                </c:pt>
                <c:pt idx="62">
                  <c:v>0.0056884765625</c:v>
                </c:pt>
                <c:pt idx="63">
                  <c:v>0.005693359375</c:v>
                </c:pt>
                <c:pt idx="64">
                  <c:v>0.0056982421875</c:v>
                </c:pt>
                <c:pt idx="65">
                  <c:v>0.005703125</c:v>
                </c:pt>
                <c:pt idx="66">
                  <c:v>0.0057080078125</c:v>
                </c:pt>
                <c:pt idx="67">
                  <c:v>0.005712890625</c:v>
                </c:pt>
                <c:pt idx="68">
                  <c:v>0.0057177734375</c:v>
                </c:pt>
                <c:pt idx="69">
                  <c:v>0.00572265625</c:v>
                </c:pt>
                <c:pt idx="70">
                  <c:v>0.0057275390625</c:v>
                </c:pt>
                <c:pt idx="71">
                  <c:v>0.005732421875</c:v>
                </c:pt>
                <c:pt idx="72">
                  <c:v>0.0057373046875</c:v>
                </c:pt>
                <c:pt idx="73">
                  <c:v>0.0057421875</c:v>
                </c:pt>
                <c:pt idx="74">
                  <c:v>0.0057470703125</c:v>
                </c:pt>
                <c:pt idx="75">
                  <c:v>0.005751953125</c:v>
                </c:pt>
                <c:pt idx="76">
                  <c:v>0.0057568359375</c:v>
                </c:pt>
                <c:pt idx="77">
                  <c:v>0.00576171875</c:v>
                </c:pt>
                <c:pt idx="78">
                  <c:v>0.0057666015625</c:v>
                </c:pt>
                <c:pt idx="79">
                  <c:v>0.005771484375</c:v>
                </c:pt>
                <c:pt idx="80">
                  <c:v>0.0057763671875</c:v>
                </c:pt>
                <c:pt idx="81">
                  <c:v>0.00578125</c:v>
                </c:pt>
                <c:pt idx="82">
                  <c:v>0.0057861328125</c:v>
                </c:pt>
                <c:pt idx="83">
                  <c:v>0.005791015625</c:v>
                </c:pt>
                <c:pt idx="84">
                  <c:v>0.0057958984375</c:v>
                </c:pt>
                <c:pt idx="85">
                  <c:v>0.00580078125</c:v>
                </c:pt>
                <c:pt idx="86">
                  <c:v>0.0058056640625</c:v>
                </c:pt>
                <c:pt idx="87">
                  <c:v>0.005810546875</c:v>
                </c:pt>
                <c:pt idx="88">
                  <c:v>0.0058154296875</c:v>
                </c:pt>
                <c:pt idx="89">
                  <c:v>0.0058203125</c:v>
                </c:pt>
                <c:pt idx="90">
                  <c:v>0.0058251953125</c:v>
                </c:pt>
                <c:pt idx="91">
                  <c:v>0.005830078125</c:v>
                </c:pt>
                <c:pt idx="92">
                  <c:v>0.0058349609375</c:v>
                </c:pt>
                <c:pt idx="93">
                  <c:v>0.00583984375</c:v>
                </c:pt>
                <c:pt idx="94">
                  <c:v>0.0058447265625</c:v>
                </c:pt>
                <c:pt idx="95">
                  <c:v>0.005849609375</c:v>
                </c:pt>
                <c:pt idx="96">
                  <c:v>0.0058544921875</c:v>
                </c:pt>
                <c:pt idx="97">
                  <c:v>0.005859375</c:v>
                </c:pt>
                <c:pt idx="98">
                  <c:v>0.0058642578125</c:v>
                </c:pt>
                <c:pt idx="99">
                  <c:v>0.005869140625</c:v>
                </c:pt>
                <c:pt idx="100">
                  <c:v>0.0058740234375</c:v>
                </c:pt>
                <c:pt idx="101">
                  <c:v>0.00587890625</c:v>
                </c:pt>
                <c:pt idx="102">
                  <c:v>0.0058837890625</c:v>
                </c:pt>
                <c:pt idx="103">
                  <c:v>0.005888671875</c:v>
                </c:pt>
                <c:pt idx="104">
                  <c:v>0.0058935546875</c:v>
                </c:pt>
                <c:pt idx="105">
                  <c:v>0.0058984375</c:v>
                </c:pt>
                <c:pt idx="106">
                  <c:v>0.0059033203125</c:v>
                </c:pt>
                <c:pt idx="107">
                  <c:v>0.005908203125</c:v>
                </c:pt>
                <c:pt idx="108">
                  <c:v>0.0059130859375</c:v>
                </c:pt>
                <c:pt idx="109">
                  <c:v>0.00591796875</c:v>
                </c:pt>
                <c:pt idx="110">
                  <c:v>0.0059228515625</c:v>
                </c:pt>
                <c:pt idx="111">
                  <c:v>0.005927734375</c:v>
                </c:pt>
                <c:pt idx="112">
                  <c:v>0.0059326171875</c:v>
                </c:pt>
                <c:pt idx="113">
                  <c:v>0.0059375</c:v>
                </c:pt>
                <c:pt idx="114">
                  <c:v>0.0059423828125</c:v>
                </c:pt>
                <c:pt idx="115">
                  <c:v>0.005947265625</c:v>
                </c:pt>
                <c:pt idx="116">
                  <c:v>0.0059521484375</c:v>
                </c:pt>
                <c:pt idx="117">
                  <c:v>0.00595703125</c:v>
                </c:pt>
                <c:pt idx="118">
                  <c:v>0.0059619140625</c:v>
                </c:pt>
                <c:pt idx="119">
                  <c:v>0.005966796875</c:v>
                </c:pt>
                <c:pt idx="120">
                  <c:v>0.0059716796875</c:v>
                </c:pt>
                <c:pt idx="121">
                  <c:v>0.0059765625</c:v>
                </c:pt>
                <c:pt idx="122">
                  <c:v>0.0059814453125</c:v>
                </c:pt>
                <c:pt idx="123">
                  <c:v>0.005986328125</c:v>
                </c:pt>
                <c:pt idx="124">
                  <c:v>0.0059912109375</c:v>
                </c:pt>
                <c:pt idx="125">
                  <c:v>0.00599609375</c:v>
                </c:pt>
                <c:pt idx="126">
                  <c:v>0.0060009765625</c:v>
                </c:pt>
                <c:pt idx="127">
                  <c:v>0.006005859375</c:v>
                </c:pt>
                <c:pt idx="128">
                  <c:v>0.0060107421875</c:v>
                </c:pt>
                <c:pt idx="129">
                  <c:v>0.006015625</c:v>
                </c:pt>
                <c:pt idx="130">
                  <c:v>0.0060205078125</c:v>
                </c:pt>
                <c:pt idx="131">
                  <c:v>0.006025390625</c:v>
                </c:pt>
                <c:pt idx="132">
                  <c:v>0.0060302734375</c:v>
                </c:pt>
                <c:pt idx="133">
                  <c:v>0.00603515625</c:v>
                </c:pt>
                <c:pt idx="134">
                  <c:v>0.0060400390625</c:v>
                </c:pt>
                <c:pt idx="135">
                  <c:v>0.006044921875</c:v>
                </c:pt>
                <c:pt idx="136">
                  <c:v>0.0060498046875</c:v>
                </c:pt>
                <c:pt idx="137">
                  <c:v>0.0060546875</c:v>
                </c:pt>
                <c:pt idx="138">
                  <c:v>0.0060595703125</c:v>
                </c:pt>
                <c:pt idx="139">
                  <c:v>0.006064453125</c:v>
                </c:pt>
                <c:pt idx="140">
                  <c:v>0.0060693359375</c:v>
                </c:pt>
                <c:pt idx="141">
                  <c:v>0.00607421875</c:v>
                </c:pt>
                <c:pt idx="142">
                  <c:v>0.0060791015625</c:v>
                </c:pt>
                <c:pt idx="143">
                  <c:v>0.006083984375</c:v>
                </c:pt>
                <c:pt idx="144">
                  <c:v>0.0060888671875</c:v>
                </c:pt>
                <c:pt idx="145">
                  <c:v>0.00609375</c:v>
                </c:pt>
                <c:pt idx="146">
                  <c:v>0.0060986328125</c:v>
                </c:pt>
                <c:pt idx="147">
                  <c:v>0.006103515625</c:v>
                </c:pt>
                <c:pt idx="148">
                  <c:v>0.0061083984375</c:v>
                </c:pt>
                <c:pt idx="149">
                  <c:v>0.00611328125</c:v>
                </c:pt>
                <c:pt idx="150">
                  <c:v>0.0061181640625</c:v>
                </c:pt>
                <c:pt idx="151">
                  <c:v>0.006123046875</c:v>
                </c:pt>
                <c:pt idx="152">
                  <c:v>0.0061279296875</c:v>
                </c:pt>
                <c:pt idx="153">
                  <c:v>0.0061328125</c:v>
                </c:pt>
                <c:pt idx="154">
                  <c:v>0.0061376953125</c:v>
                </c:pt>
                <c:pt idx="155">
                  <c:v>0.006142578125</c:v>
                </c:pt>
                <c:pt idx="156">
                  <c:v>0.0061474609375</c:v>
                </c:pt>
                <c:pt idx="157">
                  <c:v>0.00615234375</c:v>
                </c:pt>
                <c:pt idx="158">
                  <c:v>0.0061572265625</c:v>
                </c:pt>
                <c:pt idx="159">
                  <c:v>0.006162109375</c:v>
                </c:pt>
                <c:pt idx="160">
                  <c:v>0.0061669921875</c:v>
                </c:pt>
                <c:pt idx="161">
                  <c:v>0.006171875</c:v>
                </c:pt>
                <c:pt idx="162">
                  <c:v>0.0061767578125</c:v>
                </c:pt>
                <c:pt idx="163">
                  <c:v>0.006181640625</c:v>
                </c:pt>
                <c:pt idx="164">
                  <c:v>0.0061865234375</c:v>
                </c:pt>
                <c:pt idx="165">
                  <c:v>0.00619140625</c:v>
                </c:pt>
                <c:pt idx="166">
                  <c:v>0.0061962890625</c:v>
                </c:pt>
                <c:pt idx="167">
                  <c:v>0.006201171875</c:v>
                </c:pt>
                <c:pt idx="168">
                  <c:v>0.0062060546875</c:v>
                </c:pt>
                <c:pt idx="169">
                  <c:v>0.0062109375</c:v>
                </c:pt>
                <c:pt idx="170">
                  <c:v>0.0062158203125</c:v>
                </c:pt>
                <c:pt idx="171">
                  <c:v>0.006220703125</c:v>
                </c:pt>
                <c:pt idx="172">
                  <c:v>0.0062255859375</c:v>
                </c:pt>
                <c:pt idx="173">
                  <c:v>0.00623046875</c:v>
                </c:pt>
                <c:pt idx="174">
                  <c:v>0.0062353515625</c:v>
                </c:pt>
                <c:pt idx="175">
                  <c:v>0.006240234375</c:v>
                </c:pt>
                <c:pt idx="176">
                  <c:v>0.0062451171875</c:v>
                </c:pt>
                <c:pt idx="177">
                  <c:v>0.00625</c:v>
                </c:pt>
                <c:pt idx="178">
                  <c:v>0.0062548828125</c:v>
                </c:pt>
                <c:pt idx="179">
                  <c:v>0.006259765625</c:v>
                </c:pt>
                <c:pt idx="180">
                  <c:v>0.0062646484375</c:v>
                </c:pt>
                <c:pt idx="181">
                  <c:v>0.00626953125</c:v>
                </c:pt>
                <c:pt idx="182">
                  <c:v>0.0062744140625</c:v>
                </c:pt>
                <c:pt idx="183">
                  <c:v>0.006279296875</c:v>
                </c:pt>
                <c:pt idx="184">
                  <c:v>0.0062841796875</c:v>
                </c:pt>
                <c:pt idx="185">
                  <c:v>0.0062890625</c:v>
                </c:pt>
                <c:pt idx="186">
                  <c:v>0.0062939453125</c:v>
                </c:pt>
                <c:pt idx="187">
                  <c:v>0.006298828125</c:v>
                </c:pt>
                <c:pt idx="188">
                  <c:v>0.0063037109375</c:v>
                </c:pt>
                <c:pt idx="189">
                  <c:v>0.00630859375</c:v>
                </c:pt>
                <c:pt idx="190">
                  <c:v>0.0063134765625</c:v>
                </c:pt>
                <c:pt idx="191">
                  <c:v>0.006318359375</c:v>
                </c:pt>
                <c:pt idx="192">
                  <c:v>0.0063232421875</c:v>
                </c:pt>
                <c:pt idx="193">
                  <c:v>0.006328125</c:v>
                </c:pt>
                <c:pt idx="194">
                  <c:v>0.0063330078125</c:v>
                </c:pt>
                <c:pt idx="195">
                  <c:v>0.006337890625</c:v>
                </c:pt>
                <c:pt idx="196">
                  <c:v>0.0063427734375</c:v>
                </c:pt>
                <c:pt idx="197">
                  <c:v>0.00634765625</c:v>
                </c:pt>
                <c:pt idx="198">
                  <c:v>0.0063525390625</c:v>
                </c:pt>
                <c:pt idx="199">
                  <c:v>0.006357421875</c:v>
                </c:pt>
                <c:pt idx="200">
                  <c:v>0.0063623046875</c:v>
                </c:pt>
                <c:pt idx="201">
                  <c:v>0.0063671875</c:v>
                </c:pt>
                <c:pt idx="202">
                  <c:v>0.0063720703125</c:v>
                </c:pt>
                <c:pt idx="203">
                  <c:v>0.006376953125</c:v>
                </c:pt>
                <c:pt idx="204">
                  <c:v>0.0063818359375</c:v>
                </c:pt>
                <c:pt idx="205">
                  <c:v>0.00638671875</c:v>
                </c:pt>
                <c:pt idx="206">
                  <c:v>0.0063916015625</c:v>
                </c:pt>
                <c:pt idx="207">
                  <c:v>0.006396484375</c:v>
                </c:pt>
                <c:pt idx="208">
                  <c:v>0.0064013671875</c:v>
                </c:pt>
                <c:pt idx="209">
                  <c:v>0.00640625</c:v>
                </c:pt>
                <c:pt idx="210">
                  <c:v>0.0064111328125</c:v>
                </c:pt>
                <c:pt idx="211">
                  <c:v>0.006416015625</c:v>
                </c:pt>
                <c:pt idx="212">
                  <c:v>0.0064208984375</c:v>
                </c:pt>
                <c:pt idx="213">
                  <c:v>0.00642578125</c:v>
                </c:pt>
                <c:pt idx="214">
                  <c:v>0.0064306640625</c:v>
                </c:pt>
                <c:pt idx="215">
                  <c:v>0.006435546875</c:v>
                </c:pt>
                <c:pt idx="216">
                  <c:v>0.0064404296875</c:v>
                </c:pt>
                <c:pt idx="217">
                  <c:v>0.0064453125</c:v>
                </c:pt>
                <c:pt idx="218">
                  <c:v>0.0064501953125</c:v>
                </c:pt>
                <c:pt idx="219">
                  <c:v>0.006455078125</c:v>
                </c:pt>
                <c:pt idx="220">
                  <c:v>0.0064599609375</c:v>
                </c:pt>
                <c:pt idx="221">
                  <c:v>0.00646484375</c:v>
                </c:pt>
                <c:pt idx="222">
                  <c:v>0.0064697265625</c:v>
                </c:pt>
                <c:pt idx="223">
                  <c:v>0.006474609375</c:v>
                </c:pt>
                <c:pt idx="224">
                  <c:v>0.0064794921875</c:v>
                </c:pt>
                <c:pt idx="225">
                  <c:v>0.006484375</c:v>
                </c:pt>
                <c:pt idx="226">
                  <c:v>0.0064892578125</c:v>
                </c:pt>
                <c:pt idx="227">
                  <c:v>0.006494140625</c:v>
                </c:pt>
                <c:pt idx="228">
                  <c:v>0.0064990234375</c:v>
                </c:pt>
                <c:pt idx="229">
                  <c:v>0.00650390625</c:v>
                </c:pt>
                <c:pt idx="230">
                  <c:v>0.0065087890625</c:v>
                </c:pt>
                <c:pt idx="231">
                  <c:v>0.006513671875</c:v>
                </c:pt>
                <c:pt idx="232">
                  <c:v>0.0065185546875</c:v>
                </c:pt>
                <c:pt idx="233">
                  <c:v>0.0065234375</c:v>
                </c:pt>
                <c:pt idx="234">
                  <c:v>0.0065283203125</c:v>
                </c:pt>
                <c:pt idx="235">
                  <c:v>0.006533203125</c:v>
                </c:pt>
                <c:pt idx="236">
                  <c:v>0.0065380859375</c:v>
                </c:pt>
                <c:pt idx="237">
                  <c:v>0.00654296875</c:v>
                </c:pt>
                <c:pt idx="238">
                  <c:v>0.0065478515625</c:v>
                </c:pt>
                <c:pt idx="239">
                  <c:v>0.006552734375</c:v>
                </c:pt>
                <c:pt idx="240">
                  <c:v>0.0065576171875</c:v>
                </c:pt>
                <c:pt idx="241">
                  <c:v>0.0065625</c:v>
                </c:pt>
                <c:pt idx="242">
                  <c:v>0.0065673828125</c:v>
                </c:pt>
                <c:pt idx="243">
                  <c:v>0.006572265625</c:v>
                </c:pt>
                <c:pt idx="244">
                  <c:v>0.0065771484375</c:v>
                </c:pt>
                <c:pt idx="245">
                  <c:v>0.00658203125</c:v>
                </c:pt>
                <c:pt idx="246">
                  <c:v>0.0065869140625</c:v>
                </c:pt>
                <c:pt idx="247">
                  <c:v>0.006591796875</c:v>
                </c:pt>
                <c:pt idx="248">
                  <c:v>0.0065966796875</c:v>
                </c:pt>
                <c:pt idx="249">
                  <c:v>0.0066015625</c:v>
                </c:pt>
                <c:pt idx="250">
                  <c:v>0.0066064453125</c:v>
                </c:pt>
                <c:pt idx="251">
                  <c:v>0.006611328125</c:v>
                </c:pt>
                <c:pt idx="252">
                  <c:v>0.0066162109375</c:v>
                </c:pt>
                <c:pt idx="253">
                  <c:v>0.00662109375</c:v>
                </c:pt>
                <c:pt idx="254">
                  <c:v>0.0066259765625</c:v>
                </c:pt>
                <c:pt idx="255">
                  <c:v>0.006630859375</c:v>
                </c:pt>
                <c:pt idx="256">
                  <c:v>0.0066357421875</c:v>
                </c:pt>
                <c:pt idx="257">
                  <c:v>0.006640625</c:v>
                </c:pt>
                <c:pt idx="258">
                  <c:v>0.0066455078125</c:v>
                </c:pt>
                <c:pt idx="259">
                  <c:v>0.006650390625</c:v>
                </c:pt>
                <c:pt idx="260">
                  <c:v>0.0066552734375</c:v>
                </c:pt>
                <c:pt idx="261">
                  <c:v>0.00666015625</c:v>
                </c:pt>
                <c:pt idx="262">
                  <c:v>0.0066650390625</c:v>
                </c:pt>
                <c:pt idx="263">
                  <c:v>0.006669921875</c:v>
                </c:pt>
                <c:pt idx="264">
                  <c:v>0.0066748046875</c:v>
                </c:pt>
                <c:pt idx="265">
                  <c:v>0.0066796875</c:v>
                </c:pt>
                <c:pt idx="266">
                  <c:v>0.0066845703125</c:v>
                </c:pt>
                <c:pt idx="267">
                  <c:v>0.006689453125</c:v>
                </c:pt>
                <c:pt idx="268">
                  <c:v>0.0066943359375</c:v>
                </c:pt>
                <c:pt idx="269">
                  <c:v>0.00669921875</c:v>
                </c:pt>
                <c:pt idx="270">
                  <c:v>0.0067041015625</c:v>
                </c:pt>
                <c:pt idx="271">
                  <c:v>0.006708984375</c:v>
                </c:pt>
                <c:pt idx="272">
                  <c:v>0.0067138671875</c:v>
                </c:pt>
                <c:pt idx="273">
                  <c:v>0.00671875</c:v>
                </c:pt>
                <c:pt idx="274">
                  <c:v>0.0067236328125</c:v>
                </c:pt>
                <c:pt idx="275">
                  <c:v>0.006728515625</c:v>
                </c:pt>
                <c:pt idx="276">
                  <c:v>0.0067333984375</c:v>
                </c:pt>
                <c:pt idx="277">
                  <c:v>0.00673828125</c:v>
                </c:pt>
                <c:pt idx="278">
                  <c:v>0.0067431640625</c:v>
                </c:pt>
                <c:pt idx="279">
                  <c:v>0.006748046875</c:v>
                </c:pt>
                <c:pt idx="280">
                  <c:v>0.0067529296875</c:v>
                </c:pt>
                <c:pt idx="281">
                  <c:v>0.0067578125</c:v>
                </c:pt>
                <c:pt idx="282">
                  <c:v>0.0067626953125</c:v>
                </c:pt>
                <c:pt idx="283">
                  <c:v>0.006767578125</c:v>
                </c:pt>
                <c:pt idx="284">
                  <c:v>0.0067724609375</c:v>
                </c:pt>
                <c:pt idx="285">
                  <c:v>0.00677734375</c:v>
                </c:pt>
                <c:pt idx="286">
                  <c:v>0.0067822265625</c:v>
                </c:pt>
                <c:pt idx="287">
                  <c:v>0.006787109375</c:v>
                </c:pt>
                <c:pt idx="288">
                  <c:v>0.0067919921875</c:v>
                </c:pt>
                <c:pt idx="289">
                  <c:v>0.006796875</c:v>
                </c:pt>
                <c:pt idx="290">
                  <c:v>0.0068017578125</c:v>
                </c:pt>
                <c:pt idx="291">
                  <c:v>0.006806640625</c:v>
                </c:pt>
                <c:pt idx="292">
                  <c:v>0.0068115234375</c:v>
                </c:pt>
                <c:pt idx="293">
                  <c:v>0.00681640625</c:v>
                </c:pt>
                <c:pt idx="294">
                  <c:v>0.0068212890625</c:v>
                </c:pt>
                <c:pt idx="295">
                  <c:v>0.006826171875</c:v>
                </c:pt>
                <c:pt idx="296">
                  <c:v>0.0068310546875</c:v>
                </c:pt>
                <c:pt idx="297">
                  <c:v>0.0068359375</c:v>
                </c:pt>
                <c:pt idx="298">
                  <c:v>0.0068408203125</c:v>
                </c:pt>
                <c:pt idx="299">
                  <c:v>0.006845703125</c:v>
                </c:pt>
                <c:pt idx="300">
                  <c:v>0.0068505859375</c:v>
                </c:pt>
                <c:pt idx="301">
                  <c:v>0.00685546875</c:v>
                </c:pt>
                <c:pt idx="302">
                  <c:v>0.0068603515625</c:v>
                </c:pt>
                <c:pt idx="303">
                  <c:v>0.006865234375</c:v>
                </c:pt>
                <c:pt idx="304">
                  <c:v>0.0068701171875</c:v>
                </c:pt>
                <c:pt idx="305">
                  <c:v>0.006875</c:v>
                </c:pt>
                <c:pt idx="306">
                  <c:v>0.0068798828125</c:v>
                </c:pt>
                <c:pt idx="307">
                  <c:v>0.006884765625</c:v>
                </c:pt>
                <c:pt idx="308">
                  <c:v>0.0068896484375</c:v>
                </c:pt>
                <c:pt idx="309">
                  <c:v>0.00689453125</c:v>
                </c:pt>
                <c:pt idx="310">
                  <c:v>0.0068994140625</c:v>
                </c:pt>
                <c:pt idx="311">
                  <c:v>0.006904296875</c:v>
                </c:pt>
                <c:pt idx="312">
                  <c:v>0.0069091796875</c:v>
                </c:pt>
                <c:pt idx="313">
                  <c:v>0.0069140625</c:v>
                </c:pt>
                <c:pt idx="314">
                  <c:v>0.0069189453125</c:v>
                </c:pt>
                <c:pt idx="315">
                  <c:v>0.006923828125</c:v>
                </c:pt>
                <c:pt idx="316">
                  <c:v>0.0069287109375</c:v>
                </c:pt>
                <c:pt idx="317">
                  <c:v>0.00693359375</c:v>
                </c:pt>
                <c:pt idx="318">
                  <c:v>0.0069384765625</c:v>
                </c:pt>
                <c:pt idx="319">
                  <c:v>0.006943359375</c:v>
                </c:pt>
                <c:pt idx="320">
                  <c:v>0.0069482421875</c:v>
                </c:pt>
                <c:pt idx="321">
                  <c:v>0.006953125</c:v>
                </c:pt>
                <c:pt idx="322">
                  <c:v>0.0069580078125</c:v>
                </c:pt>
                <c:pt idx="323">
                  <c:v>0.006962890625</c:v>
                </c:pt>
                <c:pt idx="324">
                  <c:v>0.0069677734375</c:v>
                </c:pt>
                <c:pt idx="325">
                  <c:v>0.00697265625</c:v>
                </c:pt>
                <c:pt idx="326">
                  <c:v>0.0069775390625</c:v>
                </c:pt>
                <c:pt idx="327">
                  <c:v>0.006982421875</c:v>
                </c:pt>
                <c:pt idx="328">
                  <c:v>0.0069873046875</c:v>
                </c:pt>
                <c:pt idx="329">
                  <c:v>0.0069921875</c:v>
                </c:pt>
                <c:pt idx="330">
                  <c:v>0.0069970703125</c:v>
                </c:pt>
                <c:pt idx="331">
                  <c:v>0.007001953125</c:v>
                </c:pt>
                <c:pt idx="332">
                  <c:v>0.0070068359375</c:v>
                </c:pt>
                <c:pt idx="333">
                  <c:v>0.00701171875</c:v>
                </c:pt>
                <c:pt idx="334">
                  <c:v>0.0070166015625</c:v>
                </c:pt>
                <c:pt idx="335">
                  <c:v>0.007021484375</c:v>
                </c:pt>
                <c:pt idx="336">
                  <c:v>0.0070263671875</c:v>
                </c:pt>
                <c:pt idx="337">
                  <c:v>0.00703125</c:v>
                </c:pt>
                <c:pt idx="338">
                  <c:v>0.0070361328125</c:v>
                </c:pt>
                <c:pt idx="339">
                  <c:v>0.007041015625</c:v>
                </c:pt>
                <c:pt idx="340">
                  <c:v>0.0070458984375</c:v>
                </c:pt>
                <c:pt idx="341">
                  <c:v>0.00705078125</c:v>
                </c:pt>
                <c:pt idx="342">
                  <c:v>0.0070556640625</c:v>
                </c:pt>
                <c:pt idx="343">
                  <c:v>0.007060546875</c:v>
                </c:pt>
                <c:pt idx="344">
                  <c:v>0.0070654296875</c:v>
                </c:pt>
                <c:pt idx="345">
                  <c:v>0.0070703125</c:v>
                </c:pt>
                <c:pt idx="346">
                  <c:v>0.0070751953125</c:v>
                </c:pt>
                <c:pt idx="347">
                  <c:v>0.007080078125</c:v>
                </c:pt>
                <c:pt idx="348">
                  <c:v>0.0070849609375</c:v>
                </c:pt>
                <c:pt idx="349">
                  <c:v>0.00708984375</c:v>
                </c:pt>
                <c:pt idx="350">
                  <c:v>0.0070947265625</c:v>
                </c:pt>
                <c:pt idx="351">
                  <c:v>0.007099609375</c:v>
                </c:pt>
                <c:pt idx="352">
                  <c:v>0.0071044921875</c:v>
                </c:pt>
                <c:pt idx="353">
                  <c:v>0.007109375</c:v>
                </c:pt>
                <c:pt idx="354">
                  <c:v>0.0071142578125</c:v>
                </c:pt>
                <c:pt idx="355">
                  <c:v>0.007119140625</c:v>
                </c:pt>
                <c:pt idx="356">
                  <c:v>0.0071240234375</c:v>
                </c:pt>
                <c:pt idx="357">
                  <c:v>0.00712890625</c:v>
                </c:pt>
                <c:pt idx="358">
                  <c:v>0.0071337890625</c:v>
                </c:pt>
                <c:pt idx="359">
                  <c:v>0.007138671875</c:v>
                </c:pt>
                <c:pt idx="360">
                  <c:v>0.0071435546875</c:v>
                </c:pt>
                <c:pt idx="361">
                  <c:v>0.0071484375</c:v>
                </c:pt>
                <c:pt idx="362">
                  <c:v>0.0071533203125</c:v>
                </c:pt>
                <c:pt idx="363">
                  <c:v>0.007158203125</c:v>
                </c:pt>
                <c:pt idx="364">
                  <c:v>0.0071630859375</c:v>
                </c:pt>
                <c:pt idx="365">
                  <c:v>0.00716796875</c:v>
                </c:pt>
                <c:pt idx="366">
                  <c:v>0.0071728515625</c:v>
                </c:pt>
                <c:pt idx="367">
                  <c:v>0.007177734375</c:v>
                </c:pt>
                <c:pt idx="368">
                  <c:v>0.0071826171875</c:v>
                </c:pt>
                <c:pt idx="369">
                  <c:v>0.0071875</c:v>
                </c:pt>
                <c:pt idx="370">
                  <c:v>0.0071923828125</c:v>
                </c:pt>
                <c:pt idx="371">
                  <c:v>0.007197265625</c:v>
                </c:pt>
                <c:pt idx="372">
                  <c:v>0.0072021484375</c:v>
                </c:pt>
                <c:pt idx="373">
                  <c:v>0.00720703125</c:v>
                </c:pt>
                <c:pt idx="374">
                  <c:v>0.0072119140625</c:v>
                </c:pt>
                <c:pt idx="375">
                  <c:v>0.007216796875</c:v>
                </c:pt>
                <c:pt idx="376">
                  <c:v>0.0072216796875</c:v>
                </c:pt>
                <c:pt idx="377">
                  <c:v>0.0072265625</c:v>
                </c:pt>
                <c:pt idx="378">
                  <c:v>0.0072314453125</c:v>
                </c:pt>
                <c:pt idx="379">
                  <c:v>0.007236328125</c:v>
                </c:pt>
                <c:pt idx="380">
                  <c:v>0.0072412109375</c:v>
                </c:pt>
                <c:pt idx="381">
                  <c:v>0.00724609375</c:v>
                </c:pt>
                <c:pt idx="382">
                  <c:v>0.0072509765625</c:v>
                </c:pt>
                <c:pt idx="383">
                  <c:v>0.007255859375</c:v>
                </c:pt>
                <c:pt idx="384">
                  <c:v>0.0072607421875</c:v>
                </c:pt>
                <c:pt idx="385">
                  <c:v>0.007265625</c:v>
                </c:pt>
                <c:pt idx="386">
                  <c:v>0.0072705078125</c:v>
                </c:pt>
                <c:pt idx="387">
                  <c:v>0.007275390625</c:v>
                </c:pt>
                <c:pt idx="388">
                  <c:v>0.0072802734375</c:v>
                </c:pt>
                <c:pt idx="389">
                  <c:v>0.00728515625</c:v>
                </c:pt>
                <c:pt idx="390">
                  <c:v>0.0072900390625</c:v>
                </c:pt>
                <c:pt idx="391">
                  <c:v>0.007294921875</c:v>
                </c:pt>
                <c:pt idx="392">
                  <c:v>0.0072998046875</c:v>
                </c:pt>
                <c:pt idx="393">
                  <c:v>0.0073046875</c:v>
                </c:pt>
                <c:pt idx="394">
                  <c:v>0.0073095703125</c:v>
                </c:pt>
                <c:pt idx="395">
                  <c:v>0.007314453125</c:v>
                </c:pt>
                <c:pt idx="396">
                  <c:v>0.0073193359375</c:v>
                </c:pt>
                <c:pt idx="397">
                  <c:v>0.00732421875</c:v>
                </c:pt>
                <c:pt idx="398">
                  <c:v>0.0073291015625</c:v>
                </c:pt>
                <c:pt idx="399">
                  <c:v>0.007333984375</c:v>
                </c:pt>
                <c:pt idx="400">
                  <c:v>0.0073388671875</c:v>
                </c:pt>
                <c:pt idx="401">
                  <c:v>0.00734375</c:v>
                </c:pt>
                <c:pt idx="402">
                  <c:v>0.0073486328125</c:v>
                </c:pt>
                <c:pt idx="403">
                  <c:v>0.007353515625</c:v>
                </c:pt>
                <c:pt idx="404">
                  <c:v>0.0073583984375</c:v>
                </c:pt>
                <c:pt idx="405">
                  <c:v>0.00736328125</c:v>
                </c:pt>
                <c:pt idx="406">
                  <c:v>0.0073681640625</c:v>
                </c:pt>
                <c:pt idx="407">
                  <c:v>0.007373046875</c:v>
                </c:pt>
                <c:pt idx="408">
                  <c:v>0.0073779296875</c:v>
                </c:pt>
                <c:pt idx="409">
                  <c:v>0.0073828125</c:v>
                </c:pt>
                <c:pt idx="410">
                  <c:v>0.0073876953125</c:v>
                </c:pt>
                <c:pt idx="411">
                  <c:v>0.007392578125</c:v>
                </c:pt>
                <c:pt idx="412">
                  <c:v>0.0073974609375</c:v>
                </c:pt>
                <c:pt idx="413">
                  <c:v>0.00740234375</c:v>
                </c:pt>
                <c:pt idx="414">
                  <c:v>0.0074072265625</c:v>
                </c:pt>
                <c:pt idx="415">
                  <c:v>0.007412109375</c:v>
                </c:pt>
                <c:pt idx="416">
                  <c:v>0.0074169921875</c:v>
                </c:pt>
                <c:pt idx="417">
                  <c:v>0.007421875</c:v>
                </c:pt>
                <c:pt idx="418">
                  <c:v>0.0074267578125</c:v>
                </c:pt>
                <c:pt idx="419">
                  <c:v>0.007431640625</c:v>
                </c:pt>
                <c:pt idx="420">
                  <c:v>0.0074365234375</c:v>
                </c:pt>
                <c:pt idx="421">
                  <c:v>0.00744140625</c:v>
                </c:pt>
                <c:pt idx="422">
                  <c:v>0.0074462890625</c:v>
                </c:pt>
                <c:pt idx="423">
                  <c:v>0.007451171875</c:v>
                </c:pt>
                <c:pt idx="424">
                  <c:v>0.0074560546875</c:v>
                </c:pt>
                <c:pt idx="425">
                  <c:v>0.0074609375</c:v>
                </c:pt>
                <c:pt idx="426">
                  <c:v>0.0074658203125</c:v>
                </c:pt>
                <c:pt idx="427">
                  <c:v>0.007470703125</c:v>
                </c:pt>
                <c:pt idx="428">
                  <c:v>0.0074755859375</c:v>
                </c:pt>
                <c:pt idx="429">
                  <c:v>0.00748046875</c:v>
                </c:pt>
                <c:pt idx="430">
                  <c:v>0.0074853515625</c:v>
                </c:pt>
                <c:pt idx="431">
                  <c:v>0.007490234375</c:v>
                </c:pt>
                <c:pt idx="432">
                  <c:v>0.0074951171875</c:v>
                </c:pt>
                <c:pt idx="433">
                  <c:v>0.0075</c:v>
                </c:pt>
                <c:pt idx="434">
                  <c:v>0.0075048828125</c:v>
                </c:pt>
                <c:pt idx="435">
                  <c:v>0.007509765625</c:v>
                </c:pt>
                <c:pt idx="436">
                  <c:v>0.0075146484375</c:v>
                </c:pt>
                <c:pt idx="437">
                  <c:v>0.00751953125</c:v>
                </c:pt>
                <c:pt idx="438">
                  <c:v>0.0075244140625</c:v>
                </c:pt>
                <c:pt idx="439">
                  <c:v>0.007529296875</c:v>
                </c:pt>
                <c:pt idx="440">
                  <c:v>0.0075341796875</c:v>
                </c:pt>
                <c:pt idx="441">
                  <c:v>0.0075390625</c:v>
                </c:pt>
                <c:pt idx="442">
                  <c:v>0.0075439453125</c:v>
                </c:pt>
                <c:pt idx="443">
                  <c:v>0.007548828125</c:v>
                </c:pt>
                <c:pt idx="444">
                  <c:v>0.0075537109375</c:v>
                </c:pt>
                <c:pt idx="445">
                  <c:v>0.00755859375</c:v>
                </c:pt>
                <c:pt idx="446">
                  <c:v>0.0075634765625</c:v>
                </c:pt>
                <c:pt idx="447">
                  <c:v>0.007568359375</c:v>
                </c:pt>
                <c:pt idx="448">
                  <c:v>0.0075732421875</c:v>
                </c:pt>
                <c:pt idx="449">
                  <c:v>0.007578125</c:v>
                </c:pt>
                <c:pt idx="450">
                  <c:v>0.0075830078125</c:v>
                </c:pt>
                <c:pt idx="451">
                  <c:v>0.007587890625</c:v>
                </c:pt>
                <c:pt idx="452">
                  <c:v>0.0075927734375</c:v>
                </c:pt>
                <c:pt idx="453">
                  <c:v>0.00759765625</c:v>
                </c:pt>
                <c:pt idx="454">
                  <c:v>0.0076025390625</c:v>
                </c:pt>
                <c:pt idx="455">
                  <c:v>0.007607421875</c:v>
                </c:pt>
                <c:pt idx="456">
                  <c:v>0.0076123046875</c:v>
                </c:pt>
                <c:pt idx="457">
                  <c:v>0.0076171875</c:v>
                </c:pt>
                <c:pt idx="458">
                  <c:v>0.0076220703125</c:v>
                </c:pt>
                <c:pt idx="459">
                  <c:v>0.007626953125</c:v>
                </c:pt>
                <c:pt idx="460">
                  <c:v>0.0076318359375</c:v>
                </c:pt>
                <c:pt idx="461">
                  <c:v>0.00763671875</c:v>
                </c:pt>
                <c:pt idx="462">
                  <c:v>0.0076416015625</c:v>
                </c:pt>
                <c:pt idx="463">
                  <c:v>0.007646484375</c:v>
                </c:pt>
                <c:pt idx="464">
                  <c:v>0.0076513671875</c:v>
                </c:pt>
                <c:pt idx="465">
                  <c:v>0.00765625</c:v>
                </c:pt>
                <c:pt idx="466">
                  <c:v>0.0076611328125</c:v>
                </c:pt>
                <c:pt idx="467">
                  <c:v>0.007666015625</c:v>
                </c:pt>
                <c:pt idx="468">
                  <c:v>0.0076708984375</c:v>
                </c:pt>
                <c:pt idx="469">
                  <c:v>0.00767578125</c:v>
                </c:pt>
                <c:pt idx="470">
                  <c:v>0.0076806640625</c:v>
                </c:pt>
                <c:pt idx="471">
                  <c:v>0.007685546875</c:v>
                </c:pt>
                <c:pt idx="472">
                  <c:v>0.0076904296875</c:v>
                </c:pt>
                <c:pt idx="473">
                  <c:v>0.0076953125</c:v>
                </c:pt>
                <c:pt idx="474">
                  <c:v>0.0077001953125</c:v>
                </c:pt>
                <c:pt idx="475">
                  <c:v>0.007705078125</c:v>
                </c:pt>
                <c:pt idx="476">
                  <c:v>0.0077099609375</c:v>
                </c:pt>
                <c:pt idx="477">
                  <c:v>0.00771484375</c:v>
                </c:pt>
                <c:pt idx="478">
                  <c:v>0.0077197265625</c:v>
                </c:pt>
                <c:pt idx="479">
                  <c:v>0.007724609375</c:v>
                </c:pt>
                <c:pt idx="480">
                  <c:v>0.0077294921875</c:v>
                </c:pt>
                <c:pt idx="481">
                  <c:v>0.007734375</c:v>
                </c:pt>
                <c:pt idx="482">
                  <c:v>0.0077392578125</c:v>
                </c:pt>
                <c:pt idx="483">
                  <c:v>0.007744140625</c:v>
                </c:pt>
                <c:pt idx="484">
                  <c:v>0.0077490234375</c:v>
                </c:pt>
                <c:pt idx="485">
                  <c:v>0.00775390625</c:v>
                </c:pt>
                <c:pt idx="486">
                  <c:v>0.0077587890625</c:v>
                </c:pt>
                <c:pt idx="487">
                  <c:v>0.007763671875</c:v>
                </c:pt>
                <c:pt idx="488">
                  <c:v>0.0077685546875</c:v>
                </c:pt>
                <c:pt idx="489">
                  <c:v>0.0077734375</c:v>
                </c:pt>
                <c:pt idx="490">
                  <c:v>0.0077783203125</c:v>
                </c:pt>
                <c:pt idx="491">
                  <c:v>0.007783203125</c:v>
                </c:pt>
                <c:pt idx="492">
                  <c:v>0.0077880859375</c:v>
                </c:pt>
                <c:pt idx="493">
                  <c:v>0.00779296875</c:v>
                </c:pt>
                <c:pt idx="494">
                  <c:v>0.0077978515625</c:v>
                </c:pt>
                <c:pt idx="495">
                  <c:v>0.007802734375</c:v>
                </c:pt>
                <c:pt idx="496">
                  <c:v>0.0078076171875</c:v>
                </c:pt>
                <c:pt idx="497">
                  <c:v>0.0078125</c:v>
                </c:pt>
                <c:pt idx="498">
                  <c:v>0.0078173828125</c:v>
                </c:pt>
                <c:pt idx="499">
                  <c:v>0.007822265625</c:v>
                </c:pt>
                <c:pt idx="500">
                  <c:v>0.0078271484375</c:v>
                </c:pt>
                <c:pt idx="501">
                  <c:v>0.00783203125</c:v>
                </c:pt>
                <c:pt idx="502">
                  <c:v>0.0078369140625</c:v>
                </c:pt>
                <c:pt idx="503">
                  <c:v>0.007841796875</c:v>
                </c:pt>
                <c:pt idx="504">
                  <c:v>0.0078466796875</c:v>
                </c:pt>
                <c:pt idx="505">
                  <c:v>0.0078515625</c:v>
                </c:pt>
                <c:pt idx="506">
                  <c:v>0.0078564453125</c:v>
                </c:pt>
                <c:pt idx="507">
                  <c:v>0.007861328125</c:v>
                </c:pt>
                <c:pt idx="508">
                  <c:v>0.0078662109375</c:v>
                </c:pt>
                <c:pt idx="509">
                  <c:v>0.00787109375</c:v>
                </c:pt>
                <c:pt idx="510">
                  <c:v>0.0078759765625</c:v>
                </c:pt>
                <c:pt idx="511">
                  <c:v>0.007880859375</c:v>
                </c:pt>
                <c:pt idx="512">
                  <c:v>0.0078857421875</c:v>
                </c:pt>
                <c:pt idx="513">
                  <c:v>0.007890625</c:v>
                </c:pt>
                <c:pt idx="514">
                  <c:v>0.0078955078125</c:v>
                </c:pt>
                <c:pt idx="515">
                  <c:v>0.007900390625</c:v>
                </c:pt>
                <c:pt idx="516">
                  <c:v>0.0079052734375</c:v>
                </c:pt>
                <c:pt idx="517">
                  <c:v>0.00791015625</c:v>
                </c:pt>
                <c:pt idx="518">
                  <c:v>0.0079150390625</c:v>
                </c:pt>
                <c:pt idx="519">
                  <c:v>0.007919921875</c:v>
                </c:pt>
                <c:pt idx="520">
                  <c:v>0.0079248046875</c:v>
                </c:pt>
                <c:pt idx="521">
                  <c:v>0.0079296875</c:v>
                </c:pt>
                <c:pt idx="522">
                  <c:v>0.0079345703125</c:v>
                </c:pt>
                <c:pt idx="523">
                  <c:v>0.007939453125</c:v>
                </c:pt>
                <c:pt idx="524">
                  <c:v>0.0079443359375</c:v>
                </c:pt>
                <c:pt idx="525">
                  <c:v>0.00794921875</c:v>
                </c:pt>
                <c:pt idx="526">
                  <c:v>0.0079541015625</c:v>
                </c:pt>
                <c:pt idx="527">
                  <c:v>0.007958984375</c:v>
                </c:pt>
                <c:pt idx="528">
                  <c:v>0.0079638671875</c:v>
                </c:pt>
                <c:pt idx="529">
                  <c:v>0.00796875</c:v>
                </c:pt>
                <c:pt idx="530">
                  <c:v>0.0079736328125</c:v>
                </c:pt>
                <c:pt idx="531">
                  <c:v>0.007978515625</c:v>
                </c:pt>
                <c:pt idx="532">
                  <c:v>0.0079833984375</c:v>
                </c:pt>
                <c:pt idx="533">
                  <c:v>0.00798828125</c:v>
                </c:pt>
                <c:pt idx="534">
                  <c:v>0.0079931640625</c:v>
                </c:pt>
                <c:pt idx="535">
                  <c:v>0.007998046875</c:v>
                </c:pt>
                <c:pt idx="536">
                  <c:v>0.0080029296875</c:v>
                </c:pt>
                <c:pt idx="537">
                  <c:v>0.0080078125</c:v>
                </c:pt>
                <c:pt idx="538">
                  <c:v>0.0080126953125</c:v>
                </c:pt>
                <c:pt idx="539">
                  <c:v>0.008017578125</c:v>
                </c:pt>
                <c:pt idx="540">
                  <c:v>0.0080224609375</c:v>
                </c:pt>
                <c:pt idx="541">
                  <c:v>0.00802734375</c:v>
                </c:pt>
                <c:pt idx="542">
                  <c:v>0.0080322265625</c:v>
                </c:pt>
                <c:pt idx="543">
                  <c:v>0.008037109375</c:v>
                </c:pt>
                <c:pt idx="544">
                  <c:v>0.0080419921875</c:v>
                </c:pt>
                <c:pt idx="545">
                  <c:v>0.008046875</c:v>
                </c:pt>
                <c:pt idx="546">
                  <c:v>0.0080517578125</c:v>
                </c:pt>
                <c:pt idx="547">
                  <c:v>0.008056640625</c:v>
                </c:pt>
                <c:pt idx="548">
                  <c:v>0.0080615234375</c:v>
                </c:pt>
                <c:pt idx="549">
                  <c:v>0.00806640625</c:v>
                </c:pt>
                <c:pt idx="550">
                  <c:v>0.0080712890625</c:v>
                </c:pt>
                <c:pt idx="551">
                  <c:v>0.008076171875</c:v>
                </c:pt>
                <c:pt idx="552">
                  <c:v>0.0080810546875</c:v>
                </c:pt>
                <c:pt idx="553">
                  <c:v>0.0080859375</c:v>
                </c:pt>
                <c:pt idx="554">
                  <c:v>0.0080908203125</c:v>
                </c:pt>
                <c:pt idx="555">
                  <c:v>0.008095703125</c:v>
                </c:pt>
                <c:pt idx="556">
                  <c:v>0.0081005859375</c:v>
                </c:pt>
                <c:pt idx="557">
                  <c:v>0.00810546875</c:v>
                </c:pt>
                <c:pt idx="558">
                  <c:v>0.0081103515625</c:v>
                </c:pt>
                <c:pt idx="559">
                  <c:v>0.008115234375</c:v>
                </c:pt>
                <c:pt idx="560">
                  <c:v>0.0081201171875</c:v>
                </c:pt>
                <c:pt idx="561">
                  <c:v>0.008125</c:v>
                </c:pt>
                <c:pt idx="562">
                  <c:v>0.0081298828125</c:v>
                </c:pt>
                <c:pt idx="563">
                  <c:v>0.008134765625</c:v>
                </c:pt>
                <c:pt idx="564">
                  <c:v>0.0081396484375</c:v>
                </c:pt>
                <c:pt idx="565">
                  <c:v>0.00814453125</c:v>
                </c:pt>
                <c:pt idx="566">
                  <c:v>0.0081494140625</c:v>
                </c:pt>
                <c:pt idx="567">
                  <c:v>0.008154296875</c:v>
                </c:pt>
                <c:pt idx="568">
                  <c:v>0.0081591796875</c:v>
                </c:pt>
                <c:pt idx="569">
                  <c:v>0.0081640625</c:v>
                </c:pt>
                <c:pt idx="570">
                  <c:v>0.0081689453125</c:v>
                </c:pt>
                <c:pt idx="571">
                  <c:v>0.008173828125</c:v>
                </c:pt>
                <c:pt idx="572">
                  <c:v>0.0081787109375</c:v>
                </c:pt>
                <c:pt idx="573">
                  <c:v>0.00818359375</c:v>
                </c:pt>
                <c:pt idx="574">
                  <c:v>0.0081884765625</c:v>
                </c:pt>
                <c:pt idx="575">
                  <c:v>0.008193359375</c:v>
                </c:pt>
                <c:pt idx="576">
                  <c:v>0.0081982421875</c:v>
                </c:pt>
                <c:pt idx="577">
                  <c:v>0.008203125</c:v>
                </c:pt>
                <c:pt idx="578">
                  <c:v>0.0082080078125</c:v>
                </c:pt>
                <c:pt idx="579">
                  <c:v>0.008212890625</c:v>
                </c:pt>
                <c:pt idx="580">
                  <c:v>0.0082177734375</c:v>
                </c:pt>
                <c:pt idx="581">
                  <c:v>0.00822265625</c:v>
                </c:pt>
                <c:pt idx="582">
                  <c:v>0.0082275390625</c:v>
                </c:pt>
                <c:pt idx="583">
                  <c:v>0.008232421875</c:v>
                </c:pt>
                <c:pt idx="584">
                  <c:v>0.0082373046875</c:v>
                </c:pt>
                <c:pt idx="585">
                  <c:v>0.0082421875</c:v>
                </c:pt>
                <c:pt idx="586">
                  <c:v>0.0082470703125</c:v>
                </c:pt>
                <c:pt idx="587">
                  <c:v>0.008251953125</c:v>
                </c:pt>
                <c:pt idx="588">
                  <c:v>0.0082568359375</c:v>
                </c:pt>
                <c:pt idx="589">
                  <c:v>0.00826171875</c:v>
                </c:pt>
                <c:pt idx="590">
                  <c:v>0.0082666015625</c:v>
                </c:pt>
                <c:pt idx="591">
                  <c:v>0.008271484375</c:v>
                </c:pt>
                <c:pt idx="592">
                  <c:v>0.0082763671875</c:v>
                </c:pt>
                <c:pt idx="593">
                  <c:v>0.00828125</c:v>
                </c:pt>
                <c:pt idx="594">
                  <c:v>0.0082861328125</c:v>
                </c:pt>
                <c:pt idx="595">
                  <c:v>0.008291015625</c:v>
                </c:pt>
                <c:pt idx="596">
                  <c:v>0.0082958984375</c:v>
                </c:pt>
                <c:pt idx="597">
                  <c:v>0.00830078125</c:v>
                </c:pt>
                <c:pt idx="598">
                  <c:v>0.0083056640625</c:v>
                </c:pt>
                <c:pt idx="599">
                  <c:v>0.008310546875</c:v>
                </c:pt>
                <c:pt idx="600">
                  <c:v>0.0083154296875</c:v>
                </c:pt>
                <c:pt idx="601">
                  <c:v>0.0083203125</c:v>
                </c:pt>
                <c:pt idx="602">
                  <c:v>0.0083251953125</c:v>
                </c:pt>
                <c:pt idx="603">
                  <c:v>0.008330078125</c:v>
                </c:pt>
                <c:pt idx="604">
                  <c:v>0.0083349609375</c:v>
                </c:pt>
                <c:pt idx="605">
                  <c:v>0.00833984375</c:v>
                </c:pt>
                <c:pt idx="606">
                  <c:v>0.0083447265625</c:v>
                </c:pt>
                <c:pt idx="607">
                  <c:v>0.008349609375</c:v>
                </c:pt>
                <c:pt idx="608">
                  <c:v>0.0083544921875</c:v>
                </c:pt>
                <c:pt idx="609">
                  <c:v>0.008359375</c:v>
                </c:pt>
                <c:pt idx="610">
                  <c:v>0.0083642578125</c:v>
                </c:pt>
                <c:pt idx="611">
                  <c:v>0.008369140625</c:v>
                </c:pt>
                <c:pt idx="612">
                  <c:v>0.0083740234375</c:v>
                </c:pt>
                <c:pt idx="613">
                  <c:v>0.00837890625</c:v>
                </c:pt>
                <c:pt idx="614">
                  <c:v>0.0083837890625</c:v>
                </c:pt>
                <c:pt idx="615">
                  <c:v>0.008388671875</c:v>
                </c:pt>
                <c:pt idx="616">
                  <c:v>0.0083935546875</c:v>
                </c:pt>
                <c:pt idx="617">
                  <c:v>0.0083984375</c:v>
                </c:pt>
                <c:pt idx="618">
                  <c:v>0.0084033203125</c:v>
                </c:pt>
                <c:pt idx="619">
                  <c:v>0.008408203125</c:v>
                </c:pt>
                <c:pt idx="620">
                  <c:v>0.0084130859375</c:v>
                </c:pt>
                <c:pt idx="621">
                  <c:v>0.00841796875</c:v>
                </c:pt>
                <c:pt idx="622">
                  <c:v>0.0084228515625</c:v>
                </c:pt>
                <c:pt idx="623">
                  <c:v>0.008427734375</c:v>
                </c:pt>
                <c:pt idx="624">
                  <c:v>0.0084326171875</c:v>
                </c:pt>
                <c:pt idx="625">
                  <c:v>0.0084375</c:v>
                </c:pt>
                <c:pt idx="626">
                  <c:v>0.0084423828125</c:v>
                </c:pt>
                <c:pt idx="627">
                  <c:v>0.008447265625</c:v>
                </c:pt>
                <c:pt idx="628">
                  <c:v>0.0084521484375</c:v>
                </c:pt>
                <c:pt idx="629">
                  <c:v>0.00845703125</c:v>
                </c:pt>
                <c:pt idx="630">
                  <c:v>0.0084619140625</c:v>
                </c:pt>
                <c:pt idx="631">
                  <c:v>0.008466796875</c:v>
                </c:pt>
                <c:pt idx="632">
                  <c:v>0.0084716796875</c:v>
                </c:pt>
                <c:pt idx="633">
                  <c:v>0.0084765625</c:v>
                </c:pt>
                <c:pt idx="634">
                  <c:v>0.0084814453125</c:v>
                </c:pt>
                <c:pt idx="635">
                  <c:v>0.008486328125</c:v>
                </c:pt>
                <c:pt idx="636">
                  <c:v>0.0084912109375</c:v>
                </c:pt>
                <c:pt idx="637">
                  <c:v>0.00849609375</c:v>
                </c:pt>
                <c:pt idx="638">
                  <c:v>0.0085009765625</c:v>
                </c:pt>
                <c:pt idx="639">
                  <c:v>0.008505859375</c:v>
                </c:pt>
                <c:pt idx="640">
                  <c:v>0.0085107421875</c:v>
                </c:pt>
                <c:pt idx="641">
                  <c:v>0.008515625</c:v>
                </c:pt>
                <c:pt idx="642">
                  <c:v>0.0085205078125</c:v>
                </c:pt>
                <c:pt idx="643">
                  <c:v>0.008525390625</c:v>
                </c:pt>
                <c:pt idx="644">
                  <c:v>0.0085302734375</c:v>
                </c:pt>
                <c:pt idx="645">
                  <c:v>0.00853515625</c:v>
                </c:pt>
                <c:pt idx="646">
                  <c:v>0.0085400390625</c:v>
                </c:pt>
                <c:pt idx="647">
                  <c:v>0.008544921875</c:v>
                </c:pt>
                <c:pt idx="648">
                  <c:v>0.0085498046875</c:v>
                </c:pt>
                <c:pt idx="649">
                  <c:v>0.0085546875</c:v>
                </c:pt>
                <c:pt idx="650">
                  <c:v>0.0085595703125</c:v>
                </c:pt>
                <c:pt idx="651">
                  <c:v>0.008564453125</c:v>
                </c:pt>
                <c:pt idx="652">
                  <c:v>0.0085693359375</c:v>
                </c:pt>
                <c:pt idx="653">
                  <c:v>0.00857421875</c:v>
                </c:pt>
                <c:pt idx="654">
                  <c:v>0.0085791015625</c:v>
                </c:pt>
                <c:pt idx="655">
                  <c:v>0.008583984375</c:v>
                </c:pt>
                <c:pt idx="656">
                  <c:v>0.0085888671875</c:v>
                </c:pt>
                <c:pt idx="657">
                  <c:v>0.00859375</c:v>
                </c:pt>
                <c:pt idx="658">
                  <c:v>0.0085986328125</c:v>
                </c:pt>
                <c:pt idx="659">
                  <c:v>0.008603515625</c:v>
                </c:pt>
                <c:pt idx="660">
                  <c:v>0.0086083984375</c:v>
                </c:pt>
                <c:pt idx="661">
                  <c:v>0.00861328125</c:v>
                </c:pt>
                <c:pt idx="662">
                  <c:v>0.0086181640625</c:v>
                </c:pt>
                <c:pt idx="663">
                  <c:v>0.008623046875</c:v>
                </c:pt>
                <c:pt idx="664">
                  <c:v>0.0086279296875</c:v>
                </c:pt>
                <c:pt idx="665">
                  <c:v>0.0086328125</c:v>
                </c:pt>
                <c:pt idx="666">
                  <c:v>0.0086376953125</c:v>
                </c:pt>
                <c:pt idx="667">
                  <c:v>0.008642578125</c:v>
                </c:pt>
                <c:pt idx="668">
                  <c:v>0.0086474609375</c:v>
                </c:pt>
                <c:pt idx="669">
                  <c:v>0.00865234375</c:v>
                </c:pt>
                <c:pt idx="670">
                  <c:v>0.0086572265625</c:v>
                </c:pt>
                <c:pt idx="671">
                  <c:v>0.008662109375</c:v>
                </c:pt>
                <c:pt idx="672">
                  <c:v>0.0086669921875</c:v>
                </c:pt>
                <c:pt idx="673">
                  <c:v>0.008671875</c:v>
                </c:pt>
                <c:pt idx="674">
                  <c:v>0.0086767578125</c:v>
                </c:pt>
                <c:pt idx="675">
                  <c:v>0.008681640625</c:v>
                </c:pt>
                <c:pt idx="676">
                  <c:v>0.0086865234375</c:v>
                </c:pt>
                <c:pt idx="677">
                  <c:v>0.00869140625</c:v>
                </c:pt>
                <c:pt idx="678">
                  <c:v>0.0086962890625</c:v>
                </c:pt>
                <c:pt idx="679">
                  <c:v>0.008701171875</c:v>
                </c:pt>
                <c:pt idx="680">
                  <c:v>0.0087060546875</c:v>
                </c:pt>
                <c:pt idx="681">
                  <c:v>0.0087109375</c:v>
                </c:pt>
                <c:pt idx="682">
                  <c:v>0.0087158203125</c:v>
                </c:pt>
                <c:pt idx="683">
                  <c:v>0.008720703125</c:v>
                </c:pt>
                <c:pt idx="684">
                  <c:v>0.0087255859375</c:v>
                </c:pt>
                <c:pt idx="685">
                  <c:v>0.00873046875</c:v>
                </c:pt>
                <c:pt idx="686">
                  <c:v>0.0087353515625</c:v>
                </c:pt>
                <c:pt idx="687">
                  <c:v>0.008740234375</c:v>
                </c:pt>
                <c:pt idx="688">
                  <c:v>0.0087451171875</c:v>
                </c:pt>
                <c:pt idx="689">
                  <c:v>0.00875</c:v>
                </c:pt>
                <c:pt idx="690">
                  <c:v>0.0087548828125</c:v>
                </c:pt>
                <c:pt idx="691">
                  <c:v>0.008759765625</c:v>
                </c:pt>
                <c:pt idx="692">
                  <c:v>0.0087646484375</c:v>
                </c:pt>
                <c:pt idx="693">
                  <c:v>0.00876953125</c:v>
                </c:pt>
                <c:pt idx="694">
                  <c:v>0.0087744140625</c:v>
                </c:pt>
                <c:pt idx="695">
                  <c:v>0.008779296875</c:v>
                </c:pt>
                <c:pt idx="696">
                  <c:v>0.0087841796875</c:v>
                </c:pt>
                <c:pt idx="697">
                  <c:v>0.0087890625</c:v>
                </c:pt>
                <c:pt idx="698">
                  <c:v>0.0087939453125</c:v>
                </c:pt>
                <c:pt idx="699">
                  <c:v>0.008798828125</c:v>
                </c:pt>
                <c:pt idx="700">
                  <c:v>0.0088037109375</c:v>
                </c:pt>
                <c:pt idx="701">
                  <c:v>0.00880859375</c:v>
                </c:pt>
                <c:pt idx="702">
                  <c:v>0.0088134765625</c:v>
                </c:pt>
                <c:pt idx="703">
                  <c:v>0.008818359375</c:v>
                </c:pt>
                <c:pt idx="704">
                  <c:v>0.0088232421875</c:v>
                </c:pt>
                <c:pt idx="705">
                  <c:v>0.008828125</c:v>
                </c:pt>
                <c:pt idx="706">
                  <c:v>0.0088330078125</c:v>
                </c:pt>
                <c:pt idx="707">
                  <c:v>0.008837890625</c:v>
                </c:pt>
                <c:pt idx="708">
                  <c:v>0.0088427734375</c:v>
                </c:pt>
                <c:pt idx="709">
                  <c:v>0.00884765625</c:v>
                </c:pt>
                <c:pt idx="710">
                  <c:v>0.0088525390625</c:v>
                </c:pt>
                <c:pt idx="711">
                  <c:v>0.008857421875</c:v>
                </c:pt>
                <c:pt idx="712">
                  <c:v>0.0088623046875</c:v>
                </c:pt>
                <c:pt idx="713">
                  <c:v>0.0088671875</c:v>
                </c:pt>
                <c:pt idx="714">
                  <c:v>0.0088720703125</c:v>
                </c:pt>
                <c:pt idx="715">
                  <c:v>0.008876953125</c:v>
                </c:pt>
                <c:pt idx="716">
                  <c:v>0.0088818359375</c:v>
                </c:pt>
                <c:pt idx="717">
                  <c:v>0.00888671875</c:v>
                </c:pt>
                <c:pt idx="718">
                  <c:v>0.0088916015625</c:v>
                </c:pt>
                <c:pt idx="719">
                  <c:v>0.008896484375</c:v>
                </c:pt>
                <c:pt idx="720">
                  <c:v>0.0089013671875</c:v>
                </c:pt>
                <c:pt idx="721">
                  <c:v>0.00890625</c:v>
                </c:pt>
                <c:pt idx="722">
                  <c:v>0.0089111328125</c:v>
                </c:pt>
                <c:pt idx="723">
                  <c:v>0.008916015625</c:v>
                </c:pt>
                <c:pt idx="724">
                  <c:v>0.0089208984375</c:v>
                </c:pt>
                <c:pt idx="725">
                  <c:v>0.00892578125</c:v>
                </c:pt>
                <c:pt idx="726">
                  <c:v>0.0089306640625</c:v>
                </c:pt>
                <c:pt idx="727">
                  <c:v>0.008935546875</c:v>
                </c:pt>
                <c:pt idx="728">
                  <c:v>0.0089404296875</c:v>
                </c:pt>
                <c:pt idx="729">
                  <c:v>0.0089453125</c:v>
                </c:pt>
                <c:pt idx="730">
                  <c:v>0.0089501953125</c:v>
                </c:pt>
                <c:pt idx="731">
                  <c:v>0.008955078125</c:v>
                </c:pt>
                <c:pt idx="732">
                  <c:v>0.0089599609375</c:v>
                </c:pt>
                <c:pt idx="733">
                  <c:v>0.00896484375</c:v>
                </c:pt>
                <c:pt idx="734">
                  <c:v>0.0089697265625</c:v>
                </c:pt>
                <c:pt idx="735">
                  <c:v>0.008974609375</c:v>
                </c:pt>
                <c:pt idx="736">
                  <c:v>0.0089794921875</c:v>
                </c:pt>
                <c:pt idx="737">
                  <c:v>0.008984375</c:v>
                </c:pt>
                <c:pt idx="738">
                  <c:v>0.0089892578125</c:v>
                </c:pt>
                <c:pt idx="739">
                  <c:v>0.008994140625</c:v>
                </c:pt>
                <c:pt idx="740">
                  <c:v>0.0089990234375</c:v>
                </c:pt>
                <c:pt idx="741">
                  <c:v>0.00900390625</c:v>
                </c:pt>
                <c:pt idx="742">
                  <c:v>0.0090087890625</c:v>
                </c:pt>
                <c:pt idx="743">
                  <c:v>0.009013671875</c:v>
                </c:pt>
                <c:pt idx="744">
                  <c:v>0.0090185546875</c:v>
                </c:pt>
                <c:pt idx="745">
                  <c:v>0.0090234375</c:v>
                </c:pt>
                <c:pt idx="746">
                  <c:v>0.0090283203125</c:v>
                </c:pt>
                <c:pt idx="747">
                  <c:v>0.009033203125</c:v>
                </c:pt>
                <c:pt idx="748">
                  <c:v>0.0090380859375</c:v>
                </c:pt>
                <c:pt idx="749">
                  <c:v>0.00904296875</c:v>
                </c:pt>
                <c:pt idx="750">
                  <c:v>0.0090478515625</c:v>
                </c:pt>
                <c:pt idx="751">
                  <c:v>0.009052734375</c:v>
                </c:pt>
                <c:pt idx="752">
                  <c:v>0.0090576171875</c:v>
                </c:pt>
                <c:pt idx="753">
                  <c:v>0.0090625</c:v>
                </c:pt>
                <c:pt idx="754">
                  <c:v>0.0090673828125</c:v>
                </c:pt>
                <c:pt idx="755">
                  <c:v>0.009072265625</c:v>
                </c:pt>
                <c:pt idx="756">
                  <c:v>0.0090771484375</c:v>
                </c:pt>
                <c:pt idx="757">
                  <c:v>0.00908203125</c:v>
                </c:pt>
                <c:pt idx="758">
                  <c:v>0.0090869140625</c:v>
                </c:pt>
                <c:pt idx="759">
                  <c:v>0.009091796875</c:v>
                </c:pt>
                <c:pt idx="760">
                  <c:v>0.0090966796875</c:v>
                </c:pt>
                <c:pt idx="761">
                  <c:v>0.0091015625</c:v>
                </c:pt>
                <c:pt idx="762">
                  <c:v>0.0091064453125</c:v>
                </c:pt>
                <c:pt idx="763">
                  <c:v>0.009111328125</c:v>
                </c:pt>
                <c:pt idx="764">
                  <c:v>0.0091162109375</c:v>
                </c:pt>
                <c:pt idx="765">
                  <c:v>0.00912109375</c:v>
                </c:pt>
                <c:pt idx="766">
                  <c:v>0.0091259765625</c:v>
                </c:pt>
                <c:pt idx="767">
                  <c:v>0.009130859375</c:v>
                </c:pt>
                <c:pt idx="768">
                  <c:v>0.0091357421875</c:v>
                </c:pt>
                <c:pt idx="769">
                  <c:v>0.009140625</c:v>
                </c:pt>
                <c:pt idx="770">
                  <c:v>0.0091455078125</c:v>
                </c:pt>
                <c:pt idx="771">
                  <c:v>0.009150390625</c:v>
                </c:pt>
                <c:pt idx="772">
                  <c:v>0.0091552734375</c:v>
                </c:pt>
                <c:pt idx="773">
                  <c:v>0.00916015625</c:v>
                </c:pt>
                <c:pt idx="774">
                  <c:v>0.0091650390625</c:v>
                </c:pt>
                <c:pt idx="775">
                  <c:v>0.009169921875</c:v>
                </c:pt>
                <c:pt idx="776">
                  <c:v>0.0091748046875</c:v>
                </c:pt>
                <c:pt idx="777">
                  <c:v>0.0091796875</c:v>
                </c:pt>
                <c:pt idx="778">
                  <c:v>0.0091845703125</c:v>
                </c:pt>
                <c:pt idx="779">
                  <c:v>0.009189453125</c:v>
                </c:pt>
                <c:pt idx="780">
                  <c:v>0.0091943359375</c:v>
                </c:pt>
                <c:pt idx="781">
                  <c:v>0.00919921875</c:v>
                </c:pt>
                <c:pt idx="782">
                  <c:v>0.0092041015625</c:v>
                </c:pt>
                <c:pt idx="783">
                  <c:v>0.009208984375</c:v>
                </c:pt>
                <c:pt idx="784">
                  <c:v>0.0092138671875</c:v>
                </c:pt>
                <c:pt idx="785">
                  <c:v>0.00921875</c:v>
                </c:pt>
                <c:pt idx="786">
                  <c:v>0.0092236328125</c:v>
                </c:pt>
                <c:pt idx="787">
                  <c:v>0.009228515625</c:v>
                </c:pt>
                <c:pt idx="788">
                  <c:v>0.0092333984375</c:v>
                </c:pt>
                <c:pt idx="789">
                  <c:v>0.00923828125</c:v>
                </c:pt>
                <c:pt idx="790">
                  <c:v>0.0092431640625</c:v>
                </c:pt>
                <c:pt idx="791">
                  <c:v>0.009248046875</c:v>
                </c:pt>
                <c:pt idx="792">
                  <c:v>0.0092529296875</c:v>
                </c:pt>
                <c:pt idx="793">
                  <c:v>0.0092578125</c:v>
                </c:pt>
                <c:pt idx="794">
                  <c:v>0.0092626953125</c:v>
                </c:pt>
                <c:pt idx="795">
                  <c:v>0.009267578125</c:v>
                </c:pt>
                <c:pt idx="796">
                  <c:v>0.0092724609375</c:v>
                </c:pt>
                <c:pt idx="797">
                  <c:v>0.00927734375</c:v>
                </c:pt>
                <c:pt idx="798">
                  <c:v>0.0092822265625</c:v>
                </c:pt>
                <c:pt idx="799">
                  <c:v>0.009287109375</c:v>
                </c:pt>
                <c:pt idx="800">
                  <c:v>0.0092919921875</c:v>
                </c:pt>
                <c:pt idx="801">
                  <c:v>0.009296875</c:v>
                </c:pt>
                <c:pt idx="802">
                  <c:v>0.0093017578125</c:v>
                </c:pt>
                <c:pt idx="803">
                  <c:v>0.009306640625</c:v>
                </c:pt>
                <c:pt idx="804">
                  <c:v>0.0093115234375</c:v>
                </c:pt>
                <c:pt idx="805">
                  <c:v>0.00931640625</c:v>
                </c:pt>
                <c:pt idx="806">
                  <c:v>0.0093212890625</c:v>
                </c:pt>
                <c:pt idx="807">
                  <c:v>0.009326171875</c:v>
                </c:pt>
                <c:pt idx="808">
                  <c:v>0.0093310546875</c:v>
                </c:pt>
                <c:pt idx="809">
                  <c:v>0.0093359375</c:v>
                </c:pt>
                <c:pt idx="810">
                  <c:v>0.0093408203125</c:v>
                </c:pt>
                <c:pt idx="811">
                  <c:v>0.009345703125</c:v>
                </c:pt>
                <c:pt idx="812">
                  <c:v>0.0093505859375</c:v>
                </c:pt>
                <c:pt idx="813">
                  <c:v>0.00935546875</c:v>
                </c:pt>
                <c:pt idx="814">
                  <c:v>0.0093603515625</c:v>
                </c:pt>
                <c:pt idx="815">
                  <c:v>0.009365234375</c:v>
                </c:pt>
                <c:pt idx="816">
                  <c:v>0.0093701171875</c:v>
                </c:pt>
                <c:pt idx="817">
                  <c:v>0.009375</c:v>
                </c:pt>
                <c:pt idx="818">
                  <c:v>0.0093798828125</c:v>
                </c:pt>
                <c:pt idx="819">
                  <c:v>0.009384765625</c:v>
                </c:pt>
                <c:pt idx="820">
                  <c:v>0.0093896484375</c:v>
                </c:pt>
                <c:pt idx="821">
                  <c:v>0.00939453125</c:v>
                </c:pt>
                <c:pt idx="822">
                  <c:v>0.0093994140625</c:v>
                </c:pt>
                <c:pt idx="823">
                  <c:v>0.009404296875</c:v>
                </c:pt>
                <c:pt idx="824">
                  <c:v>0.0094091796875</c:v>
                </c:pt>
                <c:pt idx="825">
                  <c:v>0.0094140625</c:v>
                </c:pt>
                <c:pt idx="826">
                  <c:v>0.0094189453125</c:v>
                </c:pt>
                <c:pt idx="827">
                  <c:v>0.009423828125</c:v>
                </c:pt>
                <c:pt idx="828">
                  <c:v>0.0094287109375</c:v>
                </c:pt>
                <c:pt idx="829">
                  <c:v>0.00943359375</c:v>
                </c:pt>
                <c:pt idx="830">
                  <c:v>0.0094384765625</c:v>
                </c:pt>
                <c:pt idx="831">
                  <c:v>0.009443359375</c:v>
                </c:pt>
                <c:pt idx="832">
                  <c:v>0.0094482421875</c:v>
                </c:pt>
                <c:pt idx="833">
                  <c:v>0.009453125</c:v>
                </c:pt>
                <c:pt idx="834">
                  <c:v>0.0094580078125</c:v>
                </c:pt>
                <c:pt idx="835">
                  <c:v>0.009462890625</c:v>
                </c:pt>
                <c:pt idx="836">
                  <c:v>0.0094677734375</c:v>
                </c:pt>
                <c:pt idx="837">
                  <c:v>0.00947265625</c:v>
                </c:pt>
                <c:pt idx="838">
                  <c:v>0.0094775390625</c:v>
                </c:pt>
                <c:pt idx="839">
                  <c:v>0.009482421875</c:v>
                </c:pt>
                <c:pt idx="840">
                  <c:v>0.0094873046875</c:v>
                </c:pt>
                <c:pt idx="841">
                  <c:v>0.0094921875</c:v>
                </c:pt>
                <c:pt idx="842">
                  <c:v>0.0094970703125</c:v>
                </c:pt>
                <c:pt idx="843">
                  <c:v>0.009501953125</c:v>
                </c:pt>
                <c:pt idx="844">
                  <c:v>0.0095068359375</c:v>
                </c:pt>
                <c:pt idx="845">
                  <c:v>0.00951171875</c:v>
                </c:pt>
                <c:pt idx="846">
                  <c:v>0.0095166015625</c:v>
                </c:pt>
                <c:pt idx="847">
                  <c:v>0.009521484375</c:v>
                </c:pt>
                <c:pt idx="848">
                  <c:v>0.0095263671875</c:v>
                </c:pt>
                <c:pt idx="849">
                  <c:v>0.00953125</c:v>
                </c:pt>
                <c:pt idx="850">
                  <c:v>0.0095361328125</c:v>
                </c:pt>
                <c:pt idx="851">
                  <c:v>0.009541015625</c:v>
                </c:pt>
                <c:pt idx="852">
                  <c:v>0.0095458984375</c:v>
                </c:pt>
                <c:pt idx="853">
                  <c:v>0.00955078125</c:v>
                </c:pt>
                <c:pt idx="854">
                  <c:v>0.0095556640625</c:v>
                </c:pt>
                <c:pt idx="855">
                  <c:v>0.009560546875</c:v>
                </c:pt>
                <c:pt idx="856">
                  <c:v>0.0095654296875</c:v>
                </c:pt>
                <c:pt idx="857">
                  <c:v>0.0095703125</c:v>
                </c:pt>
                <c:pt idx="858">
                  <c:v>0.0095751953125</c:v>
                </c:pt>
                <c:pt idx="859">
                  <c:v>0.009580078125</c:v>
                </c:pt>
                <c:pt idx="860">
                  <c:v>0.0095849609375</c:v>
                </c:pt>
                <c:pt idx="861">
                  <c:v>0.00958984375</c:v>
                </c:pt>
                <c:pt idx="862">
                  <c:v>0.0095947265625</c:v>
                </c:pt>
                <c:pt idx="863">
                  <c:v>0.009599609375</c:v>
                </c:pt>
                <c:pt idx="864">
                  <c:v>0.0096044921875</c:v>
                </c:pt>
                <c:pt idx="865">
                  <c:v>0.009609375</c:v>
                </c:pt>
                <c:pt idx="866">
                  <c:v>0.0096142578125</c:v>
                </c:pt>
                <c:pt idx="867">
                  <c:v>0.009619140625</c:v>
                </c:pt>
                <c:pt idx="868">
                  <c:v>0.0096240234375</c:v>
                </c:pt>
                <c:pt idx="869">
                  <c:v>0.00962890625</c:v>
                </c:pt>
                <c:pt idx="870">
                  <c:v>0.0096337890625</c:v>
                </c:pt>
                <c:pt idx="871">
                  <c:v>0.009638671875</c:v>
                </c:pt>
                <c:pt idx="872">
                  <c:v>0.0096435546875</c:v>
                </c:pt>
                <c:pt idx="873">
                  <c:v>0.0096484375</c:v>
                </c:pt>
                <c:pt idx="874">
                  <c:v>0.0096533203125</c:v>
                </c:pt>
                <c:pt idx="875">
                  <c:v>0.009658203125</c:v>
                </c:pt>
                <c:pt idx="876">
                  <c:v>0.0096630859375</c:v>
                </c:pt>
                <c:pt idx="877">
                  <c:v>0.00966796875</c:v>
                </c:pt>
                <c:pt idx="878">
                  <c:v>0.0096728515625</c:v>
                </c:pt>
                <c:pt idx="879">
                  <c:v>0.009677734375</c:v>
                </c:pt>
                <c:pt idx="880">
                  <c:v>0.0096826171875</c:v>
                </c:pt>
                <c:pt idx="881">
                  <c:v>0.0096875</c:v>
                </c:pt>
                <c:pt idx="882">
                  <c:v>0.0096923828125</c:v>
                </c:pt>
                <c:pt idx="883">
                  <c:v>0.009697265625</c:v>
                </c:pt>
                <c:pt idx="884">
                  <c:v>0.0097021484375</c:v>
                </c:pt>
                <c:pt idx="885">
                  <c:v>0.00970703125</c:v>
                </c:pt>
                <c:pt idx="886">
                  <c:v>0.0097119140625</c:v>
                </c:pt>
                <c:pt idx="887">
                  <c:v>0.009716796875</c:v>
                </c:pt>
                <c:pt idx="888">
                  <c:v>0.0097216796875</c:v>
                </c:pt>
                <c:pt idx="889">
                  <c:v>0.0097265625</c:v>
                </c:pt>
                <c:pt idx="890">
                  <c:v>0.0097314453125</c:v>
                </c:pt>
                <c:pt idx="891">
                  <c:v>0.009736328125</c:v>
                </c:pt>
                <c:pt idx="892">
                  <c:v>0.0097412109375</c:v>
                </c:pt>
                <c:pt idx="893">
                  <c:v>0.00974609375</c:v>
                </c:pt>
                <c:pt idx="894">
                  <c:v>0.0097509765625</c:v>
                </c:pt>
                <c:pt idx="895">
                  <c:v>0.009755859375</c:v>
                </c:pt>
                <c:pt idx="896">
                  <c:v>0.0097607421875</c:v>
                </c:pt>
                <c:pt idx="897">
                  <c:v>0.009765625</c:v>
                </c:pt>
                <c:pt idx="898">
                  <c:v>0.0097705078125</c:v>
                </c:pt>
                <c:pt idx="899">
                  <c:v>0.009775390625</c:v>
                </c:pt>
                <c:pt idx="900">
                  <c:v>0.0097802734375</c:v>
                </c:pt>
                <c:pt idx="901">
                  <c:v>0.00978515625</c:v>
                </c:pt>
                <c:pt idx="902">
                  <c:v>0.0097900390625</c:v>
                </c:pt>
                <c:pt idx="903">
                  <c:v>0.009794921875</c:v>
                </c:pt>
                <c:pt idx="904">
                  <c:v>0.0097998046875</c:v>
                </c:pt>
                <c:pt idx="905">
                  <c:v>0.0098046875</c:v>
                </c:pt>
                <c:pt idx="906">
                  <c:v>0.0098095703125</c:v>
                </c:pt>
                <c:pt idx="907">
                  <c:v>0.009814453125</c:v>
                </c:pt>
                <c:pt idx="908">
                  <c:v>0.0098193359375</c:v>
                </c:pt>
                <c:pt idx="909">
                  <c:v>0.00982421875</c:v>
                </c:pt>
                <c:pt idx="910">
                  <c:v>0.0098291015625</c:v>
                </c:pt>
                <c:pt idx="911">
                  <c:v>0.009833984375</c:v>
                </c:pt>
                <c:pt idx="912">
                  <c:v>0.0098388671875</c:v>
                </c:pt>
                <c:pt idx="913">
                  <c:v>0.00984375</c:v>
                </c:pt>
                <c:pt idx="914">
                  <c:v>0.0098486328125</c:v>
                </c:pt>
                <c:pt idx="915">
                  <c:v>0.009853515625</c:v>
                </c:pt>
                <c:pt idx="916">
                  <c:v>0.0098583984375</c:v>
                </c:pt>
                <c:pt idx="917">
                  <c:v>0.00986328125</c:v>
                </c:pt>
                <c:pt idx="918">
                  <c:v>0.0098681640625</c:v>
                </c:pt>
                <c:pt idx="919">
                  <c:v>0.009873046875</c:v>
                </c:pt>
                <c:pt idx="920">
                  <c:v>0.0098779296875</c:v>
                </c:pt>
                <c:pt idx="921">
                  <c:v>0.0098828125</c:v>
                </c:pt>
                <c:pt idx="922">
                  <c:v>0.0098876953125</c:v>
                </c:pt>
                <c:pt idx="923">
                  <c:v>0.009892578125</c:v>
                </c:pt>
                <c:pt idx="924">
                  <c:v>0.0098974609375</c:v>
                </c:pt>
                <c:pt idx="925">
                  <c:v>0.00990234375</c:v>
                </c:pt>
                <c:pt idx="926">
                  <c:v>0.0099072265625</c:v>
                </c:pt>
                <c:pt idx="927">
                  <c:v>0.009912109375</c:v>
                </c:pt>
                <c:pt idx="928">
                  <c:v>0.0099169921875</c:v>
                </c:pt>
                <c:pt idx="929">
                  <c:v>0.009921875</c:v>
                </c:pt>
                <c:pt idx="930">
                  <c:v>0.0099267578125</c:v>
                </c:pt>
                <c:pt idx="931">
                  <c:v>0.009931640625</c:v>
                </c:pt>
                <c:pt idx="932">
                  <c:v>0.0099365234375</c:v>
                </c:pt>
                <c:pt idx="933">
                  <c:v>0.00994140625</c:v>
                </c:pt>
                <c:pt idx="934">
                  <c:v>0.0099462890625</c:v>
                </c:pt>
                <c:pt idx="935">
                  <c:v>0.009951171875</c:v>
                </c:pt>
                <c:pt idx="936">
                  <c:v>0.0099560546875</c:v>
                </c:pt>
                <c:pt idx="937">
                  <c:v>0.0099609375</c:v>
                </c:pt>
                <c:pt idx="938">
                  <c:v>0.0099658203125</c:v>
                </c:pt>
                <c:pt idx="939">
                  <c:v>0.009970703125</c:v>
                </c:pt>
                <c:pt idx="940">
                  <c:v>0.0099755859375</c:v>
                </c:pt>
                <c:pt idx="941">
                  <c:v>0.00998046875</c:v>
                </c:pt>
                <c:pt idx="942">
                  <c:v>0.0099853515625</c:v>
                </c:pt>
                <c:pt idx="943">
                  <c:v>0.009990234375</c:v>
                </c:pt>
                <c:pt idx="944">
                  <c:v>0.0099951171875</c:v>
                </c:pt>
                <c:pt idx="945">
                  <c:v>0.01</c:v>
                </c:pt>
                <c:pt idx="946">
                  <c:v>0.0100048828125</c:v>
                </c:pt>
                <c:pt idx="947">
                  <c:v>0.010009765625</c:v>
                </c:pt>
                <c:pt idx="948">
                  <c:v>0.0100146484375</c:v>
                </c:pt>
                <c:pt idx="949">
                  <c:v>0.01001953125</c:v>
                </c:pt>
                <c:pt idx="950">
                  <c:v>0.0100244140625</c:v>
                </c:pt>
                <c:pt idx="951">
                  <c:v>0.010029296875</c:v>
                </c:pt>
                <c:pt idx="952">
                  <c:v>0.0100341796875</c:v>
                </c:pt>
                <c:pt idx="953">
                  <c:v>0.0100390625</c:v>
                </c:pt>
                <c:pt idx="954">
                  <c:v>0.0100439453125</c:v>
                </c:pt>
                <c:pt idx="955">
                  <c:v>0.010048828125</c:v>
                </c:pt>
                <c:pt idx="956">
                  <c:v>0.0100537109375</c:v>
                </c:pt>
                <c:pt idx="957">
                  <c:v>0.01005859375</c:v>
                </c:pt>
                <c:pt idx="958">
                  <c:v>0.0100634765625</c:v>
                </c:pt>
                <c:pt idx="959">
                  <c:v>0.010068359375</c:v>
                </c:pt>
                <c:pt idx="960">
                  <c:v>0.0100732421875</c:v>
                </c:pt>
                <c:pt idx="961">
                  <c:v>0.010078125</c:v>
                </c:pt>
                <c:pt idx="962">
                  <c:v>0.0100830078125</c:v>
                </c:pt>
                <c:pt idx="963">
                  <c:v>0.010087890625</c:v>
                </c:pt>
                <c:pt idx="964">
                  <c:v>0.0100927734375</c:v>
                </c:pt>
                <c:pt idx="965">
                  <c:v>0.01009765625</c:v>
                </c:pt>
                <c:pt idx="966">
                  <c:v>0.0101025390625</c:v>
                </c:pt>
                <c:pt idx="967">
                  <c:v>0.010107421875</c:v>
                </c:pt>
                <c:pt idx="968">
                  <c:v>0.0101123046875</c:v>
                </c:pt>
                <c:pt idx="969">
                  <c:v>0.0101171875</c:v>
                </c:pt>
                <c:pt idx="970">
                  <c:v>0.0101220703125</c:v>
                </c:pt>
                <c:pt idx="971">
                  <c:v>0.010126953125</c:v>
                </c:pt>
                <c:pt idx="972">
                  <c:v>0.0101318359375</c:v>
                </c:pt>
                <c:pt idx="973">
                  <c:v>0.01013671875</c:v>
                </c:pt>
                <c:pt idx="974">
                  <c:v>0.0101416015625</c:v>
                </c:pt>
                <c:pt idx="975">
                  <c:v>0.010146484375</c:v>
                </c:pt>
                <c:pt idx="976">
                  <c:v>0.0101513671875</c:v>
                </c:pt>
                <c:pt idx="977">
                  <c:v>0.01015625</c:v>
                </c:pt>
                <c:pt idx="978">
                  <c:v>0.0101611328125</c:v>
                </c:pt>
                <c:pt idx="979">
                  <c:v>0.010166015625</c:v>
                </c:pt>
                <c:pt idx="980">
                  <c:v>0.0101708984375</c:v>
                </c:pt>
                <c:pt idx="981">
                  <c:v>0.01017578125</c:v>
                </c:pt>
                <c:pt idx="982">
                  <c:v>0.0101806640625</c:v>
                </c:pt>
                <c:pt idx="983">
                  <c:v>0.010185546875</c:v>
                </c:pt>
                <c:pt idx="984">
                  <c:v>0.0101904296875</c:v>
                </c:pt>
                <c:pt idx="985">
                  <c:v>0.0101953125</c:v>
                </c:pt>
                <c:pt idx="986">
                  <c:v>0.0102001953125</c:v>
                </c:pt>
                <c:pt idx="987">
                  <c:v>0.010205078125</c:v>
                </c:pt>
                <c:pt idx="988">
                  <c:v>0.0102099609375</c:v>
                </c:pt>
                <c:pt idx="989">
                  <c:v>0.01021484375</c:v>
                </c:pt>
                <c:pt idx="990">
                  <c:v>0.0102197265625</c:v>
                </c:pt>
                <c:pt idx="991">
                  <c:v>0.010224609375</c:v>
                </c:pt>
                <c:pt idx="992">
                  <c:v>0.0102294921875</c:v>
                </c:pt>
                <c:pt idx="993">
                  <c:v>0.010234375</c:v>
                </c:pt>
                <c:pt idx="994">
                  <c:v>0.0102392578125</c:v>
                </c:pt>
                <c:pt idx="995">
                  <c:v>0.010244140625</c:v>
                </c:pt>
                <c:pt idx="996">
                  <c:v>0.0102490234375</c:v>
                </c:pt>
                <c:pt idx="997">
                  <c:v>0.01025390625</c:v>
                </c:pt>
                <c:pt idx="998">
                  <c:v>0.0102587890625</c:v>
                </c:pt>
                <c:pt idx="999">
                  <c:v>0.010263671875</c:v>
                </c:pt>
                <c:pt idx="1000">
                  <c:v>0.0102685546875</c:v>
                </c:pt>
                <c:pt idx="1001">
                  <c:v>0.0102734375</c:v>
                </c:pt>
                <c:pt idx="1002">
                  <c:v>0.0102783203125</c:v>
                </c:pt>
                <c:pt idx="1003">
                  <c:v>0.010283203125</c:v>
                </c:pt>
                <c:pt idx="1004">
                  <c:v>0.0102880859375</c:v>
                </c:pt>
                <c:pt idx="1005">
                  <c:v>0.01029296875</c:v>
                </c:pt>
                <c:pt idx="1006">
                  <c:v>0.0102978515625</c:v>
                </c:pt>
                <c:pt idx="1007">
                  <c:v>0.010302734375</c:v>
                </c:pt>
                <c:pt idx="1008">
                  <c:v>0.0103076171875</c:v>
                </c:pt>
                <c:pt idx="1009">
                  <c:v>0.0103125</c:v>
                </c:pt>
                <c:pt idx="1010">
                  <c:v>0.0103173828125</c:v>
                </c:pt>
                <c:pt idx="1011">
                  <c:v>0.010322265625</c:v>
                </c:pt>
                <c:pt idx="1012">
                  <c:v>0.0103271484375</c:v>
                </c:pt>
                <c:pt idx="1013">
                  <c:v>0.01033203125</c:v>
                </c:pt>
                <c:pt idx="1014">
                  <c:v>0.0103369140625</c:v>
                </c:pt>
                <c:pt idx="1015">
                  <c:v>0.010341796875</c:v>
                </c:pt>
                <c:pt idx="1016">
                  <c:v>0.0103466796875</c:v>
                </c:pt>
                <c:pt idx="1017">
                  <c:v>0.0103515625</c:v>
                </c:pt>
                <c:pt idx="1018">
                  <c:v>0.0103564453125</c:v>
                </c:pt>
                <c:pt idx="1019">
                  <c:v>0.010361328125</c:v>
                </c:pt>
                <c:pt idx="1020">
                  <c:v>0.0103662109375</c:v>
                </c:pt>
                <c:pt idx="1021">
                  <c:v>0.01037109375</c:v>
                </c:pt>
                <c:pt idx="1022">
                  <c:v>0.0103759765625</c:v>
                </c:pt>
                <c:pt idx="1023">
                  <c:v>0.010380859375</c:v>
                </c:pt>
                <c:pt idx="1024">
                  <c:v>0.0103857421875</c:v>
                </c:pt>
                <c:pt idx="1025">
                  <c:v>0.010390625</c:v>
                </c:pt>
                <c:pt idx="1026">
                  <c:v>0.0103955078125</c:v>
                </c:pt>
                <c:pt idx="1027">
                  <c:v>0.010400390625</c:v>
                </c:pt>
                <c:pt idx="1028">
                  <c:v>0.0104052734375</c:v>
                </c:pt>
                <c:pt idx="1029">
                  <c:v>0.01041015625</c:v>
                </c:pt>
                <c:pt idx="1030">
                  <c:v>0.0104150390625</c:v>
                </c:pt>
                <c:pt idx="1031">
                  <c:v>0.010419921875</c:v>
                </c:pt>
                <c:pt idx="1032">
                  <c:v>0.0104248046875</c:v>
                </c:pt>
                <c:pt idx="1033">
                  <c:v>0.0104296875</c:v>
                </c:pt>
                <c:pt idx="1034">
                  <c:v>0.0104345703125</c:v>
                </c:pt>
                <c:pt idx="1035">
                  <c:v>0.010439453125</c:v>
                </c:pt>
                <c:pt idx="1036">
                  <c:v>0.0104443359375</c:v>
                </c:pt>
                <c:pt idx="1037">
                  <c:v>0.01044921875</c:v>
                </c:pt>
                <c:pt idx="1038">
                  <c:v>0.0104541015625</c:v>
                </c:pt>
                <c:pt idx="1039">
                  <c:v>0.010458984375</c:v>
                </c:pt>
                <c:pt idx="1040">
                  <c:v>0.0104638671875</c:v>
                </c:pt>
                <c:pt idx="1041">
                  <c:v>0.01046875</c:v>
                </c:pt>
                <c:pt idx="1042">
                  <c:v>0.0104736328125</c:v>
                </c:pt>
                <c:pt idx="1043">
                  <c:v>0.010478515625</c:v>
                </c:pt>
                <c:pt idx="1044">
                  <c:v>0.0104833984375</c:v>
                </c:pt>
                <c:pt idx="1045">
                  <c:v>0.01048828125</c:v>
                </c:pt>
                <c:pt idx="1046">
                  <c:v>0.0104931640625</c:v>
                </c:pt>
                <c:pt idx="1047">
                  <c:v>0.010498046875</c:v>
                </c:pt>
                <c:pt idx="1048">
                  <c:v>0.0105029296875</c:v>
                </c:pt>
                <c:pt idx="1049">
                  <c:v>0.0105078125</c:v>
                </c:pt>
                <c:pt idx="1050">
                  <c:v>0.0105126953125</c:v>
                </c:pt>
                <c:pt idx="1051">
                  <c:v>0.010517578125</c:v>
                </c:pt>
                <c:pt idx="1052">
                  <c:v>0.0105224609375</c:v>
                </c:pt>
                <c:pt idx="1053">
                  <c:v>0.01052734375</c:v>
                </c:pt>
                <c:pt idx="1054">
                  <c:v>0.0105322265625</c:v>
                </c:pt>
                <c:pt idx="1055">
                  <c:v>0.010537109375</c:v>
                </c:pt>
                <c:pt idx="1056">
                  <c:v>0.0105419921875</c:v>
                </c:pt>
                <c:pt idx="1057">
                  <c:v>0.010546875</c:v>
                </c:pt>
                <c:pt idx="1058">
                  <c:v>0.0105517578125</c:v>
                </c:pt>
                <c:pt idx="1059">
                  <c:v>0.010556640625</c:v>
                </c:pt>
                <c:pt idx="1060">
                  <c:v>0.0105615234375</c:v>
                </c:pt>
                <c:pt idx="1061">
                  <c:v>0.01056640625</c:v>
                </c:pt>
                <c:pt idx="1062">
                  <c:v>0.0105712890625</c:v>
                </c:pt>
                <c:pt idx="1063">
                  <c:v>0.010576171875</c:v>
                </c:pt>
                <c:pt idx="1064">
                  <c:v>0.0105810546875</c:v>
                </c:pt>
                <c:pt idx="1065">
                  <c:v>0.0105859375</c:v>
                </c:pt>
                <c:pt idx="1066">
                  <c:v>0.0105908203125</c:v>
                </c:pt>
                <c:pt idx="1067">
                  <c:v>0.010595703125</c:v>
                </c:pt>
                <c:pt idx="1068">
                  <c:v>0.0106005859375</c:v>
                </c:pt>
                <c:pt idx="1069">
                  <c:v>0.01060546875</c:v>
                </c:pt>
                <c:pt idx="1070">
                  <c:v>0.0106103515625</c:v>
                </c:pt>
                <c:pt idx="1071">
                  <c:v>0.010615234375</c:v>
                </c:pt>
                <c:pt idx="1072">
                  <c:v>0.0106201171875</c:v>
                </c:pt>
                <c:pt idx="1073">
                  <c:v>0.010625</c:v>
                </c:pt>
                <c:pt idx="1074">
                  <c:v>0.0106298828125</c:v>
                </c:pt>
                <c:pt idx="1075">
                  <c:v>0.010634765625</c:v>
                </c:pt>
                <c:pt idx="1076">
                  <c:v>0.0106396484375</c:v>
                </c:pt>
                <c:pt idx="1077">
                  <c:v>0.01064453125</c:v>
                </c:pt>
                <c:pt idx="1078">
                  <c:v>0.0106494140625</c:v>
                </c:pt>
                <c:pt idx="1079">
                  <c:v>0.010654296875</c:v>
                </c:pt>
                <c:pt idx="1080">
                  <c:v>0.0106591796875</c:v>
                </c:pt>
                <c:pt idx="1081">
                  <c:v>0.0106640625</c:v>
                </c:pt>
                <c:pt idx="1082">
                  <c:v>0.0106689453125</c:v>
                </c:pt>
                <c:pt idx="1083">
                  <c:v>0.010673828125</c:v>
                </c:pt>
                <c:pt idx="1084">
                  <c:v>0.0106787109375</c:v>
                </c:pt>
                <c:pt idx="1085">
                  <c:v>0.01068359375</c:v>
                </c:pt>
                <c:pt idx="1086">
                  <c:v>0.0106884765625</c:v>
                </c:pt>
                <c:pt idx="1087">
                  <c:v>0.010693359375</c:v>
                </c:pt>
                <c:pt idx="1088">
                  <c:v>0.0106982421875</c:v>
                </c:pt>
                <c:pt idx="1089">
                  <c:v>0.010703125</c:v>
                </c:pt>
                <c:pt idx="1090">
                  <c:v>0.0107080078125</c:v>
                </c:pt>
                <c:pt idx="1091">
                  <c:v>0.010712890625</c:v>
                </c:pt>
                <c:pt idx="1092">
                  <c:v>0.0107177734375</c:v>
                </c:pt>
                <c:pt idx="1093">
                  <c:v>0.01072265625</c:v>
                </c:pt>
                <c:pt idx="1094">
                  <c:v>0.0107275390625</c:v>
                </c:pt>
                <c:pt idx="1095">
                  <c:v>0.010732421875</c:v>
                </c:pt>
                <c:pt idx="1096">
                  <c:v>0.0107373046875</c:v>
                </c:pt>
                <c:pt idx="1097">
                  <c:v>0.0107421875</c:v>
                </c:pt>
                <c:pt idx="1098">
                  <c:v>0.0107470703125</c:v>
                </c:pt>
                <c:pt idx="1099">
                  <c:v>0.010751953125</c:v>
                </c:pt>
                <c:pt idx="1100">
                  <c:v>0.0107568359375</c:v>
                </c:pt>
                <c:pt idx="1101">
                  <c:v>0.01076171875</c:v>
                </c:pt>
              </c:numCache>
            </c:numRef>
          </c:xVal>
          <c:yVal>
            <c:numRef>
              <c:f>R510LC!$F$1317:$F$2418</c:f>
              <c:numCache>
                <c:formatCode>General</c:formatCode>
                <c:ptCount val="1102"/>
              </c:numCache>
            </c:numRef>
          </c:yVal>
          <c:smooth val="0"/>
        </c:ser>
        <c:axId val="86349590"/>
        <c:axId val="72727386"/>
      </c:scatterChart>
      <c:valAx>
        <c:axId val="863495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t  (s)</a:t>
                </a:r>
              </a:p>
            </c:rich>
          </c:tx>
          <c:layout>
            <c:manualLayout>
              <c:xMode val="edge"/>
              <c:yMode val="edge"/>
              <c:x val="0.479363424506317"/>
              <c:y val="0.92147415842823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dd0806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27386"/>
        <c:crossesAt val="0"/>
        <c:crossBetween val="midCat"/>
      </c:valAx>
      <c:valAx>
        <c:axId val="7272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uC  (V)</a:t>
                </a:r>
              </a:p>
            </c:rich>
          </c:tx>
          <c:layout>
            <c:manualLayout>
              <c:xMode val="edge"/>
              <c:yMode val="edge"/>
              <c:x val="0.00769655341592052"/>
              <c:y val="0.261731948441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dd0806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4959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035388723489"/>
          <c:y val="0.0323571831692481"/>
          <c:w val="0.956385623522912"/>
          <c:h val="0.9080704834765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510LC!$A$6:$A$2436</c:f>
              <c:numCache>
                <c:formatCode>General</c:formatCode>
                <c:ptCount val="2431"/>
                <c:pt idx="0">
                  <c:v>-0.001015625</c:v>
                </c:pt>
                <c:pt idx="1">
                  <c:v>-0.0010107421875</c:v>
                </c:pt>
                <c:pt idx="2">
                  <c:v>-0.001005859375</c:v>
                </c:pt>
                <c:pt idx="3">
                  <c:v>-0.0010009765625</c:v>
                </c:pt>
                <c:pt idx="4">
                  <c:v>-0.00099609375</c:v>
                </c:pt>
                <c:pt idx="5">
                  <c:v>-0.0009912109375</c:v>
                </c:pt>
                <c:pt idx="6">
                  <c:v>-0.000986328125</c:v>
                </c:pt>
                <c:pt idx="7">
                  <c:v>-0.0009814453125</c:v>
                </c:pt>
                <c:pt idx="8">
                  <c:v>-0.0009765625</c:v>
                </c:pt>
                <c:pt idx="9">
                  <c:v>-0.0009716796875</c:v>
                </c:pt>
                <c:pt idx="10">
                  <c:v>-0.000966796875</c:v>
                </c:pt>
                <c:pt idx="11">
                  <c:v>-0.0009619140625</c:v>
                </c:pt>
                <c:pt idx="12">
                  <c:v>-0.00095703125</c:v>
                </c:pt>
                <c:pt idx="13">
                  <c:v>-0.0009521484375</c:v>
                </c:pt>
                <c:pt idx="14">
                  <c:v>-0.000947265625</c:v>
                </c:pt>
                <c:pt idx="15">
                  <c:v>-0.0009423828125</c:v>
                </c:pt>
                <c:pt idx="16">
                  <c:v>-0.0009375</c:v>
                </c:pt>
                <c:pt idx="17">
                  <c:v>-0.0009326171875</c:v>
                </c:pt>
                <c:pt idx="18">
                  <c:v>-0.000927734375</c:v>
                </c:pt>
                <c:pt idx="19">
                  <c:v>-0.0009228515625</c:v>
                </c:pt>
                <c:pt idx="20">
                  <c:v>-0.00091796875</c:v>
                </c:pt>
                <c:pt idx="21">
                  <c:v>-0.0009130859375</c:v>
                </c:pt>
                <c:pt idx="22">
                  <c:v>-0.000908203125</c:v>
                </c:pt>
                <c:pt idx="23">
                  <c:v>-0.0009033203125</c:v>
                </c:pt>
                <c:pt idx="24">
                  <c:v>-0.0008984375</c:v>
                </c:pt>
                <c:pt idx="25">
                  <c:v>-0.0008935546875</c:v>
                </c:pt>
                <c:pt idx="26">
                  <c:v>-0.000888671875</c:v>
                </c:pt>
                <c:pt idx="27">
                  <c:v>-0.0008837890625</c:v>
                </c:pt>
                <c:pt idx="28">
                  <c:v>-0.00087890625</c:v>
                </c:pt>
                <c:pt idx="29">
                  <c:v>-0.0008740234375</c:v>
                </c:pt>
                <c:pt idx="30">
                  <c:v>-0.000869140625</c:v>
                </c:pt>
                <c:pt idx="31">
                  <c:v>-0.0008642578125</c:v>
                </c:pt>
                <c:pt idx="32">
                  <c:v>-0.000859375</c:v>
                </c:pt>
                <c:pt idx="33">
                  <c:v>-0.0008544921875</c:v>
                </c:pt>
                <c:pt idx="34">
                  <c:v>-0.000849609375</c:v>
                </c:pt>
                <c:pt idx="35">
                  <c:v>-0.0008447265625</c:v>
                </c:pt>
                <c:pt idx="36">
                  <c:v>-0.00083984375</c:v>
                </c:pt>
                <c:pt idx="37">
                  <c:v>-0.0008349609375</c:v>
                </c:pt>
                <c:pt idx="38">
                  <c:v>-0.000830078125</c:v>
                </c:pt>
                <c:pt idx="39">
                  <c:v>-0.0008251953125</c:v>
                </c:pt>
                <c:pt idx="40">
                  <c:v>-0.0008203125</c:v>
                </c:pt>
                <c:pt idx="41">
                  <c:v>-0.0008154296875</c:v>
                </c:pt>
                <c:pt idx="42">
                  <c:v>-0.000810546875</c:v>
                </c:pt>
                <c:pt idx="43">
                  <c:v>-0.0008056640625</c:v>
                </c:pt>
                <c:pt idx="44">
                  <c:v>-0.00080078125</c:v>
                </c:pt>
                <c:pt idx="45">
                  <c:v>-0.0007958984375</c:v>
                </c:pt>
                <c:pt idx="46">
                  <c:v>-0.000791015625</c:v>
                </c:pt>
                <c:pt idx="47">
                  <c:v>-0.0007861328125</c:v>
                </c:pt>
                <c:pt idx="48">
                  <c:v>-0.00078125</c:v>
                </c:pt>
                <c:pt idx="49">
                  <c:v>-0.0007763671875</c:v>
                </c:pt>
                <c:pt idx="50">
                  <c:v>-0.000771484375</c:v>
                </c:pt>
                <c:pt idx="51">
                  <c:v>-0.0007666015625</c:v>
                </c:pt>
                <c:pt idx="52">
                  <c:v>-0.00076171875</c:v>
                </c:pt>
                <c:pt idx="53">
                  <c:v>-0.0007568359375</c:v>
                </c:pt>
                <c:pt idx="54">
                  <c:v>-0.000751953125</c:v>
                </c:pt>
                <c:pt idx="55">
                  <c:v>-0.0007470703125</c:v>
                </c:pt>
                <c:pt idx="56">
                  <c:v>-0.0007421875</c:v>
                </c:pt>
                <c:pt idx="57">
                  <c:v>-0.0007373046875</c:v>
                </c:pt>
                <c:pt idx="58">
                  <c:v>-0.000732421875</c:v>
                </c:pt>
                <c:pt idx="59">
                  <c:v>-0.0007275390625</c:v>
                </c:pt>
                <c:pt idx="60">
                  <c:v>-0.00072265625</c:v>
                </c:pt>
                <c:pt idx="61">
                  <c:v>-0.0007177734375</c:v>
                </c:pt>
                <c:pt idx="62">
                  <c:v>-0.000712890625</c:v>
                </c:pt>
                <c:pt idx="63">
                  <c:v>-0.0007080078125</c:v>
                </c:pt>
                <c:pt idx="64">
                  <c:v>-0.000703125</c:v>
                </c:pt>
                <c:pt idx="65">
                  <c:v>-0.0006982421875</c:v>
                </c:pt>
                <c:pt idx="66">
                  <c:v>-0.000693359375</c:v>
                </c:pt>
                <c:pt idx="67">
                  <c:v>-0.0006884765625</c:v>
                </c:pt>
                <c:pt idx="68">
                  <c:v>-0.00068359375</c:v>
                </c:pt>
                <c:pt idx="69">
                  <c:v>-0.0006787109375</c:v>
                </c:pt>
                <c:pt idx="70">
                  <c:v>-0.000673828125</c:v>
                </c:pt>
                <c:pt idx="71">
                  <c:v>-0.0006689453125</c:v>
                </c:pt>
                <c:pt idx="72">
                  <c:v>-0.0006640625</c:v>
                </c:pt>
                <c:pt idx="73">
                  <c:v>-0.0006591796875</c:v>
                </c:pt>
                <c:pt idx="74">
                  <c:v>-0.000654296875</c:v>
                </c:pt>
                <c:pt idx="75">
                  <c:v>-0.0006494140625</c:v>
                </c:pt>
                <c:pt idx="76">
                  <c:v>-0.00064453125</c:v>
                </c:pt>
                <c:pt idx="77">
                  <c:v>-0.0006396484375</c:v>
                </c:pt>
                <c:pt idx="78">
                  <c:v>-0.000634765625</c:v>
                </c:pt>
                <c:pt idx="79">
                  <c:v>-0.0006298828125</c:v>
                </c:pt>
                <c:pt idx="80">
                  <c:v>-0.000625</c:v>
                </c:pt>
                <c:pt idx="81">
                  <c:v>-0.0006201171875</c:v>
                </c:pt>
                <c:pt idx="82">
                  <c:v>-0.000615234375</c:v>
                </c:pt>
                <c:pt idx="83">
                  <c:v>-0.0006103515625</c:v>
                </c:pt>
                <c:pt idx="84">
                  <c:v>-0.00060546875</c:v>
                </c:pt>
                <c:pt idx="85">
                  <c:v>-0.0006005859375</c:v>
                </c:pt>
                <c:pt idx="86">
                  <c:v>-0.000595703125</c:v>
                </c:pt>
                <c:pt idx="87">
                  <c:v>-0.0005908203125</c:v>
                </c:pt>
                <c:pt idx="88">
                  <c:v>-0.0005859375</c:v>
                </c:pt>
                <c:pt idx="89">
                  <c:v>-0.0005810546875</c:v>
                </c:pt>
                <c:pt idx="90">
                  <c:v>-0.000576171875</c:v>
                </c:pt>
                <c:pt idx="91">
                  <c:v>-0.0005712890625</c:v>
                </c:pt>
                <c:pt idx="92">
                  <c:v>-0.00056640625</c:v>
                </c:pt>
                <c:pt idx="93">
                  <c:v>-0.0005615234375</c:v>
                </c:pt>
                <c:pt idx="94">
                  <c:v>-0.000556640625</c:v>
                </c:pt>
                <c:pt idx="95">
                  <c:v>-0.0005517578125</c:v>
                </c:pt>
                <c:pt idx="96">
                  <c:v>-0.000546875</c:v>
                </c:pt>
                <c:pt idx="97">
                  <c:v>-0.0005419921875</c:v>
                </c:pt>
                <c:pt idx="98">
                  <c:v>-0.000537109375</c:v>
                </c:pt>
                <c:pt idx="99">
                  <c:v>-0.0005322265625</c:v>
                </c:pt>
                <c:pt idx="100">
                  <c:v>-0.00052734375</c:v>
                </c:pt>
                <c:pt idx="101">
                  <c:v>-0.0005224609375</c:v>
                </c:pt>
                <c:pt idx="102">
                  <c:v>-0.000517578125</c:v>
                </c:pt>
                <c:pt idx="103">
                  <c:v>-0.0005126953125</c:v>
                </c:pt>
                <c:pt idx="104">
                  <c:v>-0.0005078125</c:v>
                </c:pt>
                <c:pt idx="105">
                  <c:v>-0.0005029296875</c:v>
                </c:pt>
                <c:pt idx="106">
                  <c:v>-0.000498046875</c:v>
                </c:pt>
                <c:pt idx="107">
                  <c:v>-0.0004931640625</c:v>
                </c:pt>
                <c:pt idx="108">
                  <c:v>-0.00048828125</c:v>
                </c:pt>
                <c:pt idx="109">
                  <c:v>-0.0004833984375</c:v>
                </c:pt>
                <c:pt idx="110">
                  <c:v>-0.000478515625</c:v>
                </c:pt>
                <c:pt idx="111">
                  <c:v>-0.0004736328125</c:v>
                </c:pt>
                <c:pt idx="112">
                  <c:v>-0.00046875</c:v>
                </c:pt>
                <c:pt idx="113">
                  <c:v>-0.0004638671875</c:v>
                </c:pt>
                <c:pt idx="114">
                  <c:v>-0.000458984375</c:v>
                </c:pt>
                <c:pt idx="115">
                  <c:v>-0.0004541015625</c:v>
                </c:pt>
                <c:pt idx="116">
                  <c:v>-0.00044921875</c:v>
                </c:pt>
                <c:pt idx="117">
                  <c:v>-0.0004443359375</c:v>
                </c:pt>
                <c:pt idx="118">
                  <c:v>-0.000439453125</c:v>
                </c:pt>
                <c:pt idx="119">
                  <c:v>-0.0004345703125</c:v>
                </c:pt>
                <c:pt idx="120">
                  <c:v>-0.0004296875</c:v>
                </c:pt>
                <c:pt idx="121">
                  <c:v>-0.0004248046875</c:v>
                </c:pt>
                <c:pt idx="122">
                  <c:v>-0.000419921875</c:v>
                </c:pt>
                <c:pt idx="123">
                  <c:v>-0.0004150390625</c:v>
                </c:pt>
                <c:pt idx="124">
                  <c:v>-0.00041015625</c:v>
                </c:pt>
                <c:pt idx="125">
                  <c:v>-0.0004052734375</c:v>
                </c:pt>
                <c:pt idx="126">
                  <c:v>-0.000400390625</c:v>
                </c:pt>
                <c:pt idx="127">
                  <c:v>-0.0003955078125</c:v>
                </c:pt>
                <c:pt idx="128">
                  <c:v>-0.000390625</c:v>
                </c:pt>
                <c:pt idx="129">
                  <c:v>-0.0003857421875</c:v>
                </c:pt>
                <c:pt idx="130">
                  <c:v>-0.000380859375</c:v>
                </c:pt>
                <c:pt idx="131">
                  <c:v>-0.0003759765625</c:v>
                </c:pt>
                <c:pt idx="132">
                  <c:v>-0.00037109375</c:v>
                </c:pt>
                <c:pt idx="133">
                  <c:v>-0.0003662109375</c:v>
                </c:pt>
                <c:pt idx="134">
                  <c:v>-0.000361328125</c:v>
                </c:pt>
                <c:pt idx="135">
                  <c:v>-0.0003564453125</c:v>
                </c:pt>
                <c:pt idx="136">
                  <c:v>-0.0003515625</c:v>
                </c:pt>
                <c:pt idx="137">
                  <c:v>-0.0003466796875</c:v>
                </c:pt>
                <c:pt idx="138">
                  <c:v>-0.000341796875</c:v>
                </c:pt>
                <c:pt idx="139">
                  <c:v>-0.0003369140625</c:v>
                </c:pt>
                <c:pt idx="140">
                  <c:v>-0.00033203125</c:v>
                </c:pt>
                <c:pt idx="141">
                  <c:v>-0.0003271484375</c:v>
                </c:pt>
                <c:pt idx="142">
                  <c:v>-0.000322265625</c:v>
                </c:pt>
                <c:pt idx="143">
                  <c:v>-0.0003173828125</c:v>
                </c:pt>
                <c:pt idx="144">
                  <c:v>-0.0003125</c:v>
                </c:pt>
                <c:pt idx="145">
                  <c:v>-0.0003076171875</c:v>
                </c:pt>
                <c:pt idx="146">
                  <c:v>-0.000302734375</c:v>
                </c:pt>
                <c:pt idx="147">
                  <c:v>-0.0002978515625</c:v>
                </c:pt>
                <c:pt idx="148">
                  <c:v>-0.00029296875</c:v>
                </c:pt>
                <c:pt idx="149">
                  <c:v>-0.0002880859375</c:v>
                </c:pt>
                <c:pt idx="150">
                  <c:v>-0.000283203125</c:v>
                </c:pt>
                <c:pt idx="151">
                  <c:v>-0.0002783203125</c:v>
                </c:pt>
                <c:pt idx="152">
                  <c:v>-0.0002734375</c:v>
                </c:pt>
                <c:pt idx="153">
                  <c:v>-0.0002685546875</c:v>
                </c:pt>
                <c:pt idx="154">
                  <c:v>-0.000263671875</c:v>
                </c:pt>
                <c:pt idx="155">
                  <c:v>-0.0002587890625</c:v>
                </c:pt>
                <c:pt idx="156">
                  <c:v>-0.00025390625</c:v>
                </c:pt>
                <c:pt idx="157">
                  <c:v>-0.0002490234375</c:v>
                </c:pt>
                <c:pt idx="158">
                  <c:v>-0.000244140625</c:v>
                </c:pt>
                <c:pt idx="159">
                  <c:v>-0.0002392578125</c:v>
                </c:pt>
                <c:pt idx="160">
                  <c:v>-0.000234375</c:v>
                </c:pt>
                <c:pt idx="161">
                  <c:v>-0.0002294921875</c:v>
                </c:pt>
                <c:pt idx="162">
                  <c:v>-0.000224609375</c:v>
                </c:pt>
                <c:pt idx="163">
                  <c:v>-0.0002197265625</c:v>
                </c:pt>
                <c:pt idx="164">
                  <c:v>-0.00021484375</c:v>
                </c:pt>
                <c:pt idx="165">
                  <c:v>-0.0002099609375</c:v>
                </c:pt>
                <c:pt idx="166">
                  <c:v>-0.000205078125</c:v>
                </c:pt>
                <c:pt idx="167">
                  <c:v>-0.0002001953125</c:v>
                </c:pt>
                <c:pt idx="168">
                  <c:v>-0.0001953125</c:v>
                </c:pt>
                <c:pt idx="169">
                  <c:v>-0.0001904296875</c:v>
                </c:pt>
                <c:pt idx="170">
                  <c:v>-0.000185546875</c:v>
                </c:pt>
                <c:pt idx="171">
                  <c:v>-0.0001806640625</c:v>
                </c:pt>
                <c:pt idx="172">
                  <c:v>-0.00017578125</c:v>
                </c:pt>
                <c:pt idx="173">
                  <c:v>-0.0001708984375</c:v>
                </c:pt>
                <c:pt idx="174">
                  <c:v>-0.000166015625</c:v>
                </c:pt>
                <c:pt idx="175">
                  <c:v>-0.0001611328125</c:v>
                </c:pt>
                <c:pt idx="176">
                  <c:v>-0.00015625</c:v>
                </c:pt>
                <c:pt idx="177">
                  <c:v>-0.0001513671875</c:v>
                </c:pt>
                <c:pt idx="178">
                  <c:v>-0.000146484375</c:v>
                </c:pt>
                <c:pt idx="179">
                  <c:v>-0.0001416015625</c:v>
                </c:pt>
                <c:pt idx="180">
                  <c:v>-0.00013671875</c:v>
                </c:pt>
                <c:pt idx="181">
                  <c:v>-0.0001318359375</c:v>
                </c:pt>
                <c:pt idx="182">
                  <c:v>-0.000126953125</c:v>
                </c:pt>
                <c:pt idx="183">
                  <c:v>-0.0001220703125</c:v>
                </c:pt>
                <c:pt idx="184">
                  <c:v>-0.0001171875</c:v>
                </c:pt>
                <c:pt idx="185">
                  <c:v>-0.0001123046875</c:v>
                </c:pt>
                <c:pt idx="186">
                  <c:v>-0.000107421875</c:v>
                </c:pt>
                <c:pt idx="187">
                  <c:v>-0.0001025390625</c:v>
                </c:pt>
                <c:pt idx="188">
                  <c:v>-9.76562500000001E-005</c:v>
                </c:pt>
                <c:pt idx="189">
                  <c:v>-9.27734375E-005</c:v>
                </c:pt>
                <c:pt idx="190">
                  <c:v>-8.78906249999998E-005</c:v>
                </c:pt>
                <c:pt idx="191">
                  <c:v>-8.30078124999997E-005</c:v>
                </c:pt>
                <c:pt idx="192">
                  <c:v>-7.81249999999995E-005</c:v>
                </c:pt>
                <c:pt idx="193">
                  <c:v>-7.32421875000001E-005</c:v>
                </c:pt>
                <c:pt idx="194">
                  <c:v>-6.83593749999999E-005</c:v>
                </c:pt>
                <c:pt idx="195">
                  <c:v>-6.34765624999998E-005</c:v>
                </c:pt>
                <c:pt idx="196">
                  <c:v>-5.85937499999996E-005</c:v>
                </c:pt>
                <c:pt idx="197">
                  <c:v>-5.37109374999995E-005</c:v>
                </c:pt>
                <c:pt idx="198">
                  <c:v>-4.8828125E-005</c:v>
                </c:pt>
                <c:pt idx="199">
                  <c:v>-4.39453124999999E-005</c:v>
                </c:pt>
                <c:pt idx="200">
                  <c:v>-3.90624999999998E-005</c:v>
                </c:pt>
                <c:pt idx="201">
                  <c:v>-3.41796874999996E-005</c:v>
                </c:pt>
                <c:pt idx="202">
                  <c:v>-2.92968749999995E-005</c:v>
                </c:pt>
                <c:pt idx="203">
                  <c:v>-2.44140625E-005</c:v>
                </c:pt>
                <c:pt idx="204">
                  <c:v>-1.95312499999999E-005</c:v>
                </c:pt>
                <c:pt idx="205">
                  <c:v>-1.46484374999997E-005</c:v>
                </c:pt>
                <c:pt idx="206">
                  <c:v>-9.7656249999996E-006</c:v>
                </c:pt>
                <c:pt idx="207">
                  <c:v>-4.88281250000014E-006</c:v>
                </c:pt>
                <c:pt idx="208">
                  <c:v>0</c:v>
                </c:pt>
                <c:pt idx="209">
                  <c:v>4.88281250000014E-006</c:v>
                </c:pt>
                <c:pt idx="210">
                  <c:v>9.76562500000028E-006</c:v>
                </c:pt>
                <c:pt idx="211">
                  <c:v>1.46484375000004E-005</c:v>
                </c:pt>
                <c:pt idx="212">
                  <c:v>1.95312499999999E-005</c:v>
                </c:pt>
                <c:pt idx="213">
                  <c:v>2.44140625E-005</c:v>
                </c:pt>
                <c:pt idx="214">
                  <c:v>2.92968750000002E-005</c:v>
                </c:pt>
                <c:pt idx="215">
                  <c:v>3.41796875000003E-005</c:v>
                </c:pt>
                <c:pt idx="216">
                  <c:v>3.90625000000004E-005</c:v>
                </c:pt>
                <c:pt idx="217">
                  <c:v>4.39453124999999E-005</c:v>
                </c:pt>
                <c:pt idx="218">
                  <c:v>4.8828125E-005</c:v>
                </c:pt>
                <c:pt idx="219">
                  <c:v>5.37109375000002E-005</c:v>
                </c:pt>
                <c:pt idx="220">
                  <c:v>5.85937500000003E-005</c:v>
                </c:pt>
                <c:pt idx="221">
                  <c:v>6.34765625000005E-005</c:v>
                </c:pt>
                <c:pt idx="222">
                  <c:v>6.83593749999999E-005</c:v>
                </c:pt>
                <c:pt idx="223">
                  <c:v>7.32421875000001E-005</c:v>
                </c:pt>
                <c:pt idx="224">
                  <c:v>7.81250000000002E-005</c:v>
                </c:pt>
                <c:pt idx="225">
                  <c:v>8.30078125000003E-005</c:v>
                </c:pt>
                <c:pt idx="226">
                  <c:v>8.78906250000005E-005</c:v>
                </c:pt>
                <c:pt idx="227">
                  <c:v>9.27734375E-005</c:v>
                </c:pt>
                <c:pt idx="228">
                  <c:v>9.76562500000001E-005</c:v>
                </c:pt>
                <c:pt idx="229">
                  <c:v>0.0001025390625</c:v>
                </c:pt>
                <c:pt idx="230">
                  <c:v>0.000107421875</c:v>
                </c:pt>
                <c:pt idx="231">
                  <c:v>0.000112304687500001</c:v>
                </c:pt>
                <c:pt idx="232">
                  <c:v>0.0001171875</c:v>
                </c:pt>
                <c:pt idx="233">
                  <c:v>0.0001220703125</c:v>
                </c:pt>
                <c:pt idx="234">
                  <c:v>0.000126953125</c:v>
                </c:pt>
                <c:pt idx="235">
                  <c:v>0.0001318359375</c:v>
                </c:pt>
                <c:pt idx="236">
                  <c:v>0.00013671875</c:v>
                </c:pt>
                <c:pt idx="237">
                  <c:v>0.0001416015625</c:v>
                </c:pt>
                <c:pt idx="238">
                  <c:v>0.000146484375</c:v>
                </c:pt>
                <c:pt idx="239">
                  <c:v>0.0001513671875</c:v>
                </c:pt>
                <c:pt idx="240">
                  <c:v>0.00015625</c:v>
                </c:pt>
                <c:pt idx="241">
                  <c:v>0.0001611328125</c:v>
                </c:pt>
                <c:pt idx="242">
                  <c:v>0.000166015625</c:v>
                </c:pt>
                <c:pt idx="243">
                  <c:v>0.0001708984375</c:v>
                </c:pt>
                <c:pt idx="244">
                  <c:v>0.00017578125</c:v>
                </c:pt>
                <c:pt idx="245">
                  <c:v>0.0001806640625</c:v>
                </c:pt>
                <c:pt idx="246">
                  <c:v>0.000185546875</c:v>
                </c:pt>
                <c:pt idx="247">
                  <c:v>0.0001904296875</c:v>
                </c:pt>
                <c:pt idx="248">
                  <c:v>0.0001953125</c:v>
                </c:pt>
                <c:pt idx="249">
                  <c:v>0.0002001953125</c:v>
                </c:pt>
                <c:pt idx="250">
                  <c:v>0.000205078125</c:v>
                </c:pt>
                <c:pt idx="251">
                  <c:v>0.0002099609375</c:v>
                </c:pt>
                <c:pt idx="252">
                  <c:v>0.00021484375</c:v>
                </c:pt>
                <c:pt idx="253">
                  <c:v>0.0002197265625</c:v>
                </c:pt>
                <c:pt idx="254">
                  <c:v>0.000224609375</c:v>
                </c:pt>
                <c:pt idx="255">
                  <c:v>0.0002294921875</c:v>
                </c:pt>
                <c:pt idx="256">
                  <c:v>0.000234375</c:v>
                </c:pt>
                <c:pt idx="257">
                  <c:v>0.0002392578125</c:v>
                </c:pt>
                <c:pt idx="258">
                  <c:v>0.000244140625</c:v>
                </c:pt>
                <c:pt idx="259">
                  <c:v>0.0002490234375</c:v>
                </c:pt>
                <c:pt idx="260">
                  <c:v>0.00025390625</c:v>
                </c:pt>
                <c:pt idx="261">
                  <c:v>0.0002587890625</c:v>
                </c:pt>
                <c:pt idx="262">
                  <c:v>0.000263671875</c:v>
                </c:pt>
                <c:pt idx="263">
                  <c:v>0.0002685546875</c:v>
                </c:pt>
                <c:pt idx="264">
                  <c:v>0.0002734375</c:v>
                </c:pt>
                <c:pt idx="265">
                  <c:v>0.0002783203125</c:v>
                </c:pt>
                <c:pt idx="266">
                  <c:v>0.000283203125</c:v>
                </c:pt>
                <c:pt idx="267">
                  <c:v>0.0002880859375</c:v>
                </c:pt>
                <c:pt idx="268">
                  <c:v>0.00029296875</c:v>
                </c:pt>
                <c:pt idx="269">
                  <c:v>0.0002978515625</c:v>
                </c:pt>
                <c:pt idx="270">
                  <c:v>0.000302734375</c:v>
                </c:pt>
                <c:pt idx="271">
                  <c:v>0.0003076171875</c:v>
                </c:pt>
                <c:pt idx="272">
                  <c:v>0.0003125</c:v>
                </c:pt>
                <c:pt idx="273">
                  <c:v>0.0003173828125</c:v>
                </c:pt>
                <c:pt idx="274">
                  <c:v>0.000322265625</c:v>
                </c:pt>
                <c:pt idx="275">
                  <c:v>0.0003271484375</c:v>
                </c:pt>
                <c:pt idx="276">
                  <c:v>0.00033203125</c:v>
                </c:pt>
                <c:pt idx="277">
                  <c:v>0.0003369140625</c:v>
                </c:pt>
                <c:pt idx="278">
                  <c:v>0.000341796875</c:v>
                </c:pt>
                <c:pt idx="279">
                  <c:v>0.0003466796875</c:v>
                </c:pt>
                <c:pt idx="280">
                  <c:v>0.0003515625</c:v>
                </c:pt>
                <c:pt idx="281">
                  <c:v>0.0003564453125</c:v>
                </c:pt>
                <c:pt idx="282">
                  <c:v>0.000361328125</c:v>
                </c:pt>
                <c:pt idx="283">
                  <c:v>0.0003662109375</c:v>
                </c:pt>
                <c:pt idx="284">
                  <c:v>0.00037109375</c:v>
                </c:pt>
                <c:pt idx="285">
                  <c:v>0.0003759765625</c:v>
                </c:pt>
                <c:pt idx="286">
                  <c:v>0.000380859375</c:v>
                </c:pt>
                <c:pt idx="287">
                  <c:v>0.0003857421875</c:v>
                </c:pt>
                <c:pt idx="288">
                  <c:v>0.000390625</c:v>
                </c:pt>
                <c:pt idx="289">
                  <c:v>0.0003955078125</c:v>
                </c:pt>
                <c:pt idx="290">
                  <c:v>0.000400390625</c:v>
                </c:pt>
                <c:pt idx="291">
                  <c:v>0.0004052734375</c:v>
                </c:pt>
                <c:pt idx="292">
                  <c:v>0.00041015625</c:v>
                </c:pt>
                <c:pt idx="293">
                  <c:v>0.0004150390625</c:v>
                </c:pt>
                <c:pt idx="294">
                  <c:v>0.000419921875000001</c:v>
                </c:pt>
                <c:pt idx="295">
                  <c:v>0.0004248046875</c:v>
                </c:pt>
                <c:pt idx="296">
                  <c:v>0.0004296875</c:v>
                </c:pt>
                <c:pt idx="297">
                  <c:v>0.0004345703125</c:v>
                </c:pt>
                <c:pt idx="298">
                  <c:v>0.000439453125</c:v>
                </c:pt>
                <c:pt idx="299">
                  <c:v>0.0004443359375</c:v>
                </c:pt>
                <c:pt idx="300">
                  <c:v>0.00044921875</c:v>
                </c:pt>
                <c:pt idx="301">
                  <c:v>0.0004541015625</c:v>
                </c:pt>
                <c:pt idx="302">
                  <c:v>0.000458984375</c:v>
                </c:pt>
                <c:pt idx="303">
                  <c:v>0.0004638671875</c:v>
                </c:pt>
                <c:pt idx="304">
                  <c:v>0.00046875</c:v>
                </c:pt>
                <c:pt idx="305">
                  <c:v>0.0004736328125</c:v>
                </c:pt>
                <c:pt idx="306">
                  <c:v>0.000478515625</c:v>
                </c:pt>
                <c:pt idx="307">
                  <c:v>0.0004833984375</c:v>
                </c:pt>
                <c:pt idx="308">
                  <c:v>0.00048828125</c:v>
                </c:pt>
                <c:pt idx="309">
                  <c:v>0.0004931640625</c:v>
                </c:pt>
                <c:pt idx="310">
                  <c:v>0.000498046875</c:v>
                </c:pt>
                <c:pt idx="311">
                  <c:v>0.0005029296875</c:v>
                </c:pt>
                <c:pt idx="312">
                  <c:v>0.0005078125</c:v>
                </c:pt>
                <c:pt idx="313">
                  <c:v>0.0005126953125</c:v>
                </c:pt>
                <c:pt idx="314">
                  <c:v>0.000517578125</c:v>
                </c:pt>
                <c:pt idx="315">
                  <c:v>0.0005224609375</c:v>
                </c:pt>
                <c:pt idx="316">
                  <c:v>0.00052734375</c:v>
                </c:pt>
                <c:pt idx="317">
                  <c:v>0.0005322265625</c:v>
                </c:pt>
                <c:pt idx="318">
                  <c:v>0.000537109375</c:v>
                </c:pt>
                <c:pt idx="319">
                  <c:v>0.0005419921875</c:v>
                </c:pt>
                <c:pt idx="320">
                  <c:v>0.000546875</c:v>
                </c:pt>
                <c:pt idx="321">
                  <c:v>0.0005517578125</c:v>
                </c:pt>
                <c:pt idx="322">
                  <c:v>0.000556640625</c:v>
                </c:pt>
                <c:pt idx="323">
                  <c:v>0.0005615234375</c:v>
                </c:pt>
                <c:pt idx="324">
                  <c:v>0.00056640625</c:v>
                </c:pt>
                <c:pt idx="325">
                  <c:v>0.0005712890625</c:v>
                </c:pt>
                <c:pt idx="326">
                  <c:v>0.000576171875</c:v>
                </c:pt>
                <c:pt idx="327">
                  <c:v>0.0005810546875</c:v>
                </c:pt>
                <c:pt idx="328">
                  <c:v>0.0005859375</c:v>
                </c:pt>
                <c:pt idx="329">
                  <c:v>0.0005908203125</c:v>
                </c:pt>
                <c:pt idx="330">
                  <c:v>0.000595703125</c:v>
                </c:pt>
                <c:pt idx="331">
                  <c:v>0.0006005859375</c:v>
                </c:pt>
                <c:pt idx="332">
                  <c:v>0.00060546875</c:v>
                </c:pt>
                <c:pt idx="333">
                  <c:v>0.0006103515625</c:v>
                </c:pt>
                <c:pt idx="334">
                  <c:v>0.000615234375</c:v>
                </c:pt>
                <c:pt idx="335">
                  <c:v>0.0006201171875</c:v>
                </c:pt>
                <c:pt idx="336">
                  <c:v>0.000625</c:v>
                </c:pt>
                <c:pt idx="337">
                  <c:v>0.0006298828125</c:v>
                </c:pt>
                <c:pt idx="338">
                  <c:v>0.000634765625</c:v>
                </c:pt>
                <c:pt idx="339">
                  <c:v>0.0006396484375</c:v>
                </c:pt>
                <c:pt idx="340">
                  <c:v>0.00064453125</c:v>
                </c:pt>
                <c:pt idx="341">
                  <c:v>0.0006494140625</c:v>
                </c:pt>
                <c:pt idx="342">
                  <c:v>0.000654296875</c:v>
                </c:pt>
                <c:pt idx="343">
                  <c:v>0.0006591796875</c:v>
                </c:pt>
                <c:pt idx="344">
                  <c:v>0.0006640625</c:v>
                </c:pt>
                <c:pt idx="345">
                  <c:v>0.0006689453125</c:v>
                </c:pt>
                <c:pt idx="346">
                  <c:v>0.000673828125</c:v>
                </c:pt>
                <c:pt idx="347">
                  <c:v>0.000678710937500001</c:v>
                </c:pt>
                <c:pt idx="348">
                  <c:v>0.00068359375</c:v>
                </c:pt>
                <c:pt idx="349">
                  <c:v>0.0006884765625</c:v>
                </c:pt>
                <c:pt idx="350">
                  <c:v>0.000693359375</c:v>
                </c:pt>
                <c:pt idx="351">
                  <c:v>0.0006982421875</c:v>
                </c:pt>
                <c:pt idx="352">
                  <c:v>0.000703125000000001</c:v>
                </c:pt>
                <c:pt idx="353">
                  <c:v>0.0007080078125</c:v>
                </c:pt>
                <c:pt idx="354">
                  <c:v>0.000712890625</c:v>
                </c:pt>
                <c:pt idx="355">
                  <c:v>0.0007177734375</c:v>
                </c:pt>
                <c:pt idx="356">
                  <c:v>0.00072265625</c:v>
                </c:pt>
                <c:pt idx="357">
                  <c:v>0.000727539062500001</c:v>
                </c:pt>
                <c:pt idx="358">
                  <c:v>0.000732421875</c:v>
                </c:pt>
                <c:pt idx="359">
                  <c:v>0.0007373046875</c:v>
                </c:pt>
                <c:pt idx="360">
                  <c:v>0.0007421875</c:v>
                </c:pt>
                <c:pt idx="361">
                  <c:v>0.0007470703125</c:v>
                </c:pt>
                <c:pt idx="362">
                  <c:v>0.000751953125</c:v>
                </c:pt>
                <c:pt idx="363">
                  <c:v>0.0007568359375</c:v>
                </c:pt>
                <c:pt idx="364">
                  <c:v>0.00076171875</c:v>
                </c:pt>
                <c:pt idx="365">
                  <c:v>0.0007666015625</c:v>
                </c:pt>
                <c:pt idx="366">
                  <c:v>0.000771484375</c:v>
                </c:pt>
                <c:pt idx="367">
                  <c:v>0.0007763671875</c:v>
                </c:pt>
                <c:pt idx="368">
                  <c:v>0.00078125</c:v>
                </c:pt>
                <c:pt idx="369">
                  <c:v>0.0007861328125</c:v>
                </c:pt>
                <c:pt idx="370">
                  <c:v>0.000791015625</c:v>
                </c:pt>
                <c:pt idx="371">
                  <c:v>0.0007958984375</c:v>
                </c:pt>
                <c:pt idx="372">
                  <c:v>0.00080078125</c:v>
                </c:pt>
                <c:pt idx="373">
                  <c:v>0.0008056640625</c:v>
                </c:pt>
                <c:pt idx="374">
                  <c:v>0.000810546875</c:v>
                </c:pt>
                <c:pt idx="375">
                  <c:v>0.0008154296875</c:v>
                </c:pt>
                <c:pt idx="376">
                  <c:v>0.000820312500000001</c:v>
                </c:pt>
                <c:pt idx="377">
                  <c:v>0.0008251953125</c:v>
                </c:pt>
                <c:pt idx="378">
                  <c:v>0.000830078125000001</c:v>
                </c:pt>
                <c:pt idx="379">
                  <c:v>0.0008349609375</c:v>
                </c:pt>
                <c:pt idx="380">
                  <c:v>0.00083984375</c:v>
                </c:pt>
                <c:pt idx="381">
                  <c:v>0.000844726562500001</c:v>
                </c:pt>
                <c:pt idx="382">
                  <c:v>0.000849609375</c:v>
                </c:pt>
                <c:pt idx="383">
                  <c:v>0.0008544921875</c:v>
                </c:pt>
                <c:pt idx="384">
                  <c:v>0.000859375</c:v>
                </c:pt>
                <c:pt idx="385">
                  <c:v>0.0008642578125</c:v>
                </c:pt>
                <c:pt idx="386">
                  <c:v>0.000869140625</c:v>
                </c:pt>
                <c:pt idx="387">
                  <c:v>0.0008740234375</c:v>
                </c:pt>
                <c:pt idx="388">
                  <c:v>0.000878906250000001</c:v>
                </c:pt>
                <c:pt idx="389">
                  <c:v>0.0008837890625</c:v>
                </c:pt>
                <c:pt idx="390">
                  <c:v>0.000888671875</c:v>
                </c:pt>
                <c:pt idx="391">
                  <c:v>0.000893554687500001</c:v>
                </c:pt>
                <c:pt idx="392">
                  <c:v>0.0008984375</c:v>
                </c:pt>
                <c:pt idx="393">
                  <c:v>0.000903320312500001</c:v>
                </c:pt>
                <c:pt idx="394">
                  <c:v>0.000908203125</c:v>
                </c:pt>
                <c:pt idx="395">
                  <c:v>0.0009130859375</c:v>
                </c:pt>
                <c:pt idx="396">
                  <c:v>0.000917968750000001</c:v>
                </c:pt>
                <c:pt idx="397">
                  <c:v>0.0009228515625</c:v>
                </c:pt>
                <c:pt idx="398">
                  <c:v>0.000927734375000001</c:v>
                </c:pt>
                <c:pt idx="399">
                  <c:v>0.0009326171875</c:v>
                </c:pt>
                <c:pt idx="400">
                  <c:v>0.0009375</c:v>
                </c:pt>
                <c:pt idx="401">
                  <c:v>0.000942382812500001</c:v>
                </c:pt>
                <c:pt idx="402">
                  <c:v>0.000947265625</c:v>
                </c:pt>
                <c:pt idx="403">
                  <c:v>0.000952148437500001</c:v>
                </c:pt>
                <c:pt idx="404">
                  <c:v>0.00095703125</c:v>
                </c:pt>
                <c:pt idx="405">
                  <c:v>0.0009619140625</c:v>
                </c:pt>
                <c:pt idx="406">
                  <c:v>0.000966796875000001</c:v>
                </c:pt>
                <c:pt idx="407">
                  <c:v>0.0009716796875</c:v>
                </c:pt>
                <c:pt idx="408">
                  <c:v>0.0009765625</c:v>
                </c:pt>
                <c:pt idx="409">
                  <c:v>0.0009814453125</c:v>
                </c:pt>
                <c:pt idx="410">
                  <c:v>0.000986328125</c:v>
                </c:pt>
                <c:pt idx="411">
                  <c:v>0.000991210937500001</c:v>
                </c:pt>
                <c:pt idx="412">
                  <c:v>0.00099609375</c:v>
                </c:pt>
                <c:pt idx="413">
                  <c:v>0.0010009765625</c:v>
                </c:pt>
                <c:pt idx="414">
                  <c:v>0.001005859375</c:v>
                </c:pt>
                <c:pt idx="415">
                  <c:v>0.0010107421875</c:v>
                </c:pt>
                <c:pt idx="416">
                  <c:v>0.001015625</c:v>
                </c:pt>
                <c:pt idx="417">
                  <c:v>0.0010205078125</c:v>
                </c:pt>
                <c:pt idx="418">
                  <c:v>0.001025390625</c:v>
                </c:pt>
                <c:pt idx="419">
                  <c:v>0.0010302734375</c:v>
                </c:pt>
                <c:pt idx="420">
                  <c:v>0.00103515625</c:v>
                </c:pt>
                <c:pt idx="421">
                  <c:v>0.0010400390625</c:v>
                </c:pt>
                <c:pt idx="422">
                  <c:v>0.001044921875</c:v>
                </c:pt>
                <c:pt idx="423">
                  <c:v>0.0010498046875</c:v>
                </c:pt>
                <c:pt idx="424">
                  <c:v>0.0010546875</c:v>
                </c:pt>
                <c:pt idx="425">
                  <c:v>0.0010595703125</c:v>
                </c:pt>
                <c:pt idx="426">
                  <c:v>0.001064453125</c:v>
                </c:pt>
                <c:pt idx="427">
                  <c:v>0.0010693359375</c:v>
                </c:pt>
                <c:pt idx="428">
                  <c:v>0.00107421875</c:v>
                </c:pt>
                <c:pt idx="429">
                  <c:v>0.0010791015625</c:v>
                </c:pt>
                <c:pt idx="430">
                  <c:v>0.001083984375</c:v>
                </c:pt>
                <c:pt idx="431">
                  <c:v>0.0010888671875</c:v>
                </c:pt>
                <c:pt idx="432">
                  <c:v>0.00109375</c:v>
                </c:pt>
                <c:pt idx="433">
                  <c:v>0.0010986328125</c:v>
                </c:pt>
                <c:pt idx="434">
                  <c:v>0.001103515625</c:v>
                </c:pt>
                <c:pt idx="435">
                  <c:v>0.0011083984375</c:v>
                </c:pt>
                <c:pt idx="436">
                  <c:v>0.00111328125</c:v>
                </c:pt>
                <c:pt idx="437">
                  <c:v>0.0011181640625</c:v>
                </c:pt>
                <c:pt idx="438">
                  <c:v>0.001123046875</c:v>
                </c:pt>
                <c:pt idx="439">
                  <c:v>0.0011279296875</c:v>
                </c:pt>
                <c:pt idx="440">
                  <c:v>0.0011328125</c:v>
                </c:pt>
                <c:pt idx="441">
                  <c:v>0.0011376953125</c:v>
                </c:pt>
                <c:pt idx="442">
                  <c:v>0.001142578125</c:v>
                </c:pt>
                <c:pt idx="443">
                  <c:v>0.0011474609375</c:v>
                </c:pt>
                <c:pt idx="444">
                  <c:v>0.00115234375</c:v>
                </c:pt>
                <c:pt idx="445">
                  <c:v>0.0011572265625</c:v>
                </c:pt>
                <c:pt idx="446">
                  <c:v>0.001162109375</c:v>
                </c:pt>
                <c:pt idx="447">
                  <c:v>0.0011669921875</c:v>
                </c:pt>
                <c:pt idx="448">
                  <c:v>0.001171875</c:v>
                </c:pt>
                <c:pt idx="449">
                  <c:v>0.0011767578125</c:v>
                </c:pt>
                <c:pt idx="450">
                  <c:v>0.001181640625</c:v>
                </c:pt>
                <c:pt idx="451">
                  <c:v>0.0011865234375</c:v>
                </c:pt>
                <c:pt idx="452">
                  <c:v>0.00119140625</c:v>
                </c:pt>
                <c:pt idx="453">
                  <c:v>0.0011962890625</c:v>
                </c:pt>
                <c:pt idx="454">
                  <c:v>0.001201171875</c:v>
                </c:pt>
                <c:pt idx="455">
                  <c:v>0.0012060546875</c:v>
                </c:pt>
                <c:pt idx="456">
                  <c:v>0.0012109375</c:v>
                </c:pt>
                <c:pt idx="457">
                  <c:v>0.0012158203125</c:v>
                </c:pt>
                <c:pt idx="458">
                  <c:v>0.001220703125</c:v>
                </c:pt>
                <c:pt idx="459">
                  <c:v>0.0012255859375</c:v>
                </c:pt>
                <c:pt idx="460">
                  <c:v>0.00123046875</c:v>
                </c:pt>
                <c:pt idx="461">
                  <c:v>0.0012353515625</c:v>
                </c:pt>
                <c:pt idx="462">
                  <c:v>0.001240234375</c:v>
                </c:pt>
                <c:pt idx="463">
                  <c:v>0.0012451171875</c:v>
                </c:pt>
                <c:pt idx="464">
                  <c:v>0.00125</c:v>
                </c:pt>
                <c:pt idx="465">
                  <c:v>0.0012548828125</c:v>
                </c:pt>
                <c:pt idx="466">
                  <c:v>0.001259765625</c:v>
                </c:pt>
                <c:pt idx="467">
                  <c:v>0.0012646484375</c:v>
                </c:pt>
                <c:pt idx="468">
                  <c:v>0.00126953125</c:v>
                </c:pt>
                <c:pt idx="469">
                  <c:v>0.0012744140625</c:v>
                </c:pt>
                <c:pt idx="470">
                  <c:v>0.001279296875</c:v>
                </c:pt>
                <c:pt idx="471">
                  <c:v>0.0012841796875</c:v>
                </c:pt>
                <c:pt idx="472">
                  <c:v>0.0012890625</c:v>
                </c:pt>
                <c:pt idx="473">
                  <c:v>0.0012939453125</c:v>
                </c:pt>
                <c:pt idx="474">
                  <c:v>0.001298828125</c:v>
                </c:pt>
                <c:pt idx="475">
                  <c:v>0.0013037109375</c:v>
                </c:pt>
                <c:pt idx="476">
                  <c:v>0.00130859375</c:v>
                </c:pt>
                <c:pt idx="477">
                  <c:v>0.0013134765625</c:v>
                </c:pt>
                <c:pt idx="478">
                  <c:v>0.001318359375</c:v>
                </c:pt>
                <c:pt idx="479">
                  <c:v>0.0013232421875</c:v>
                </c:pt>
                <c:pt idx="480">
                  <c:v>0.001328125</c:v>
                </c:pt>
                <c:pt idx="481">
                  <c:v>0.0013330078125</c:v>
                </c:pt>
                <c:pt idx="482">
                  <c:v>0.001337890625</c:v>
                </c:pt>
                <c:pt idx="483">
                  <c:v>0.0013427734375</c:v>
                </c:pt>
                <c:pt idx="484">
                  <c:v>0.00134765625</c:v>
                </c:pt>
                <c:pt idx="485">
                  <c:v>0.0013525390625</c:v>
                </c:pt>
                <c:pt idx="486">
                  <c:v>0.001357421875</c:v>
                </c:pt>
                <c:pt idx="487">
                  <c:v>0.0013623046875</c:v>
                </c:pt>
                <c:pt idx="488">
                  <c:v>0.0013671875</c:v>
                </c:pt>
                <c:pt idx="489">
                  <c:v>0.0013720703125</c:v>
                </c:pt>
                <c:pt idx="490">
                  <c:v>0.001376953125</c:v>
                </c:pt>
                <c:pt idx="491">
                  <c:v>0.0013818359375</c:v>
                </c:pt>
                <c:pt idx="492">
                  <c:v>0.00138671875</c:v>
                </c:pt>
                <c:pt idx="493">
                  <c:v>0.0013916015625</c:v>
                </c:pt>
                <c:pt idx="494">
                  <c:v>0.001396484375</c:v>
                </c:pt>
                <c:pt idx="495">
                  <c:v>0.0014013671875</c:v>
                </c:pt>
                <c:pt idx="496">
                  <c:v>0.00140625</c:v>
                </c:pt>
                <c:pt idx="497">
                  <c:v>0.0014111328125</c:v>
                </c:pt>
                <c:pt idx="498">
                  <c:v>0.001416015625</c:v>
                </c:pt>
                <c:pt idx="499">
                  <c:v>0.0014208984375</c:v>
                </c:pt>
                <c:pt idx="500">
                  <c:v>0.00142578125</c:v>
                </c:pt>
                <c:pt idx="501">
                  <c:v>0.0014306640625</c:v>
                </c:pt>
                <c:pt idx="502">
                  <c:v>0.001435546875</c:v>
                </c:pt>
                <c:pt idx="503">
                  <c:v>0.0014404296875</c:v>
                </c:pt>
                <c:pt idx="504">
                  <c:v>0.0014453125</c:v>
                </c:pt>
                <c:pt idx="505">
                  <c:v>0.0014501953125</c:v>
                </c:pt>
                <c:pt idx="506">
                  <c:v>0.001455078125</c:v>
                </c:pt>
                <c:pt idx="507">
                  <c:v>0.0014599609375</c:v>
                </c:pt>
                <c:pt idx="508">
                  <c:v>0.00146484375</c:v>
                </c:pt>
                <c:pt idx="509">
                  <c:v>0.0014697265625</c:v>
                </c:pt>
                <c:pt idx="510">
                  <c:v>0.001474609375</c:v>
                </c:pt>
                <c:pt idx="511">
                  <c:v>0.0014794921875</c:v>
                </c:pt>
                <c:pt idx="512">
                  <c:v>0.001484375</c:v>
                </c:pt>
                <c:pt idx="513">
                  <c:v>0.0014892578125</c:v>
                </c:pt>
                <c:pt idx="514">
                  <c:v>0.001494140625</c:v>
                </c:pt>
                <c:pt idx="515">
                  <c:v>0.0014990234375</c:v>
                </c:pt>
                <c:pt idx="516">
                  <c:v>0.00150390625</c:v>
                </c:pt>
                <c:pt idx="517">
                  <c:v>0.0015087890625</c:v>
                </c:pt>
                <c:pt idx="518">
                  <c:v>0.001513671875</c:v>
                </c:pt>
                <c:pt idx="519">
                  <c:v>0.0015185546875</c:v>
                </c:pt>
                <c:pt idx="520">
                  <c:v>0.0015234375</c:v>
                </c:pt>
                <c:pt idx="521">
                  <c:v>0.0015283203125</c:v>
                </c:pt>
                <c:pt idx="522">
                  <c:v>0.001533203125</c:v>
                </c:pt>
                <c:pt idx="523">
                  <c:v>0.0015380859375</c:v>
                </c:pt>
                <c:pt idx="524">
                  <c:v>0.00154296875</c:v>
                </c:pt>
                <c:pt idx="525">
                  <c:v>0.0015478515625</c:v>
                </c:pt>
                <c:pt idx="526">
                  <c:v>0.001552734375</c:v>
                </c:pt>
                <c:pt idx="527">
                  <c:v>0.0015576171875</c:v>
                </c:pt>
                <c:pt idx="528">
                  <c:v>0.0015625</c:v>
                </c:pt>
                <c:pt idx="529">
                  <c:v>0.0015673828125</c:v>
                </c:pt>
                <c:pt idx="530">
                  <c:v>0.001572265625</c:v>
                </c:pt>
                <c:pt idx="531">
                  <c:v>0.0015771484375</c:v>
                </c:pt>
                <c:pt idx="532">
                  <c:v>0.00158203125</c:v>
                </c:pt>
                <c:pt idx="533">
                  <c:v>0.0015869140625</c:v>
                </c:pt>
                <c:pt idx="534">
                  <c:v>0.001591796875</c:v>
                </c:pt>
                <c:pt idx="535">
                  <c:v>0.0015966796875</c:v>
                </c:pt>
                <c:pt idx="536">
                  <c:v>0.0016015625</c:v>
                </c:pt>
                <c:pt idx="537">
                  <c:v>0.0016064453125</c:v>
                </c:pt>
                <c:pt idx="538">
                  <c:v>0.001611328125</c:v>
                </c:pt>
                <c:pt idx="539">
                  <c:v>0.0016162109375</c:v>
                </c:pt>
                <c:pt idx="540">
                  <c:v>0.00162109375</c:v>
                </c:pt>
                <c:pt idx="541">
                  <c:v>0.0016259765625</c:v>
                </c:pt>
                <c:pt idx="542">
                  <c:v>0.001630859375</c:v>
                </c:pt>
                <c:pt idx="543">
                  <c:v>0.0016357421875</c:v>
                </c:pt>
                <c:pt idx="544">
                  <c:v>0.001640625</c:v>
                </c:pt>
                <c:pt idx="545">
                  <c:v>0.0016455078125</c:v>
                </c:pt>
                <c:pt idx="546">
                  <c:v>0.001650390625</c:v>
                </c:pt>
                <c:pt idx="547">
                  <c:v>0.0016552734375</c:v>
                </c:pt>
                <c:pt idx="548">
                  <c:v>0.00166015625</c:v>
                </c:pt>
                <c:pt idx="549">
                  <c:v>0.0016650390625</c:v>
                </c:pt>
                <c:pt idx="550">
                  <c:v>0.001669921875</c:v>
                </c:pt>
                <c:pt idx="551">
                  <c:v>0.0016748046875</c:v>
                </c:pt>
                <c:pt idx="552">
                  <c:v>0.0016796875</c:v>
                </c:pt>
                <c:pt idx="553">
                  <c:v>0.0016845703125</c:v>
                </c:pt>
                <c:pt idx="554">
                  <c:v>0.001689453125</c:v>
                </c:pt>
                <c:pt idx="555">
                  <c:v>0.0016943359375</c:v>
                </c:pt>
                <c:pt idx="556">
                  <c:v>0.00169921875</c:v>
                </c:pt>
                <c:pt idx="557">
                  <c:v>0.0017041015625</c:v>
                </c:pt>
                <c:pt idx="558">
                  <c:v>0.001708984375</c:v>
                </c:pt>
                <c:pt idx="559">
                  <c:v>0.0017138671875</c:v>
                </c:pt>
                <c:pt idx="560">
                  <c:v>0.00171875</c:v>
                </c:pt>
                <c:pt idx="561">
                  <c:v>0.0017236328125</c:v>
                </c:pt>
                <c:pt idx="562">
                  <c:v>0.001728515625</c:v>
                </c:pt>
                <c:pt idx="563">
                  <c:v>0.0017333984375</c:v>
                </c:pt>
                <c:pt idx="564">
                  <c:v>0.00173828125</c:v>
                </c:pt>
                <c:pt idx="565">
                  <c:v>0.0017431640625</c:v>
                </c:pt>
                <c:pt idx="566">
                  <c:v>0.001748046875</c:v>
                </c:pt>
                <c:pt idx="567">
                  <c:v>0.0017529296875</c:v>
                </c:pt>
                <c:pt idx="568">
                  <c:v>0.0017578125</c:v>
                </c:pt>
                <c:pt idx="569">
                  <c:v>0.0017626953125</c:v>
                </c:pt>
                <c:pt idx="570">
                  <c:v>0.001767578125</c:v>
                </c:pt>
                <c:pt idx="571">
                  <c:v>0.0017724609375</c:v>
                </c:pt>
                <c:pt idx="572">
                  <c:v>0.00177734375</c:v>
                </c:pt>
                <c:pt idx="573">
                  <c:v>0.0017822265625</c:v>
                </c:pt>
                <c:pt idx="574">
                  <c:v>0.001787109375</c:v>
                </c:pt>
                <c:pt idx="575">
                  <c:v>0.0017919921875</c:v>
                </c:pt>
                <c:pt idx="576">
                  <c:v>0.001796875</c:v>
                </c:pt>
                <c:pt idx="577">
                  <c:v>0.0018017578125</c:v>
                </c:pt>
                <c:pt idx="578">
                  <c:v>0.001806640625</c:v>
                </c:pt>
                <c:pt idx="579">
                  <c:v>0.0018115234375</c:v>
                </c:pt>
                <c:pt idx="580">
                  <c:v>0.00181640625</c:v>
                </c:pt>
                <c:pt idx="581">
                  <c:v>0.0018212890625</c:v>
                </c:pt>
                <c:pt idx="582">
                  <c:v>0.001826171875</c:v>
                </c:pt>
                <c:pt idx="583">
                  <c:v>0.0018310546875</c:v>
                </c:pt>
                <c:pt idx="584">
                  <c:v>0.0018359375</c:v>
                </c:pt>
                <c:pt idx="585">
                  <c:v>0.0018408203125</c:v>
                </c:pt>
                <c:pt idx="586">
                  <c:v>0.001845703125</c:v>
                </c:pt>
                <c:pt idx="587">
                  <c:v>0.0018505859375</c:v>
                </c:pt>
                <c:pt idx="588">
                  <c:v>0.00185546875</c:v>
                </c:pt>
                <c:pt idx="589">
                  <c:v>0.0018603515625</c:v>
                </c:pt>
                <c:pt idx="590">
                  <c:v>0.001865234375</c:v>
                </c:pt>
                <c:pt idx="591">
                  <c:v>0.0018701171875</c:v>
                </c:pt>
                <c:pt idx="592">
                  <c:v>0.001875</c:v>
                </c:pt>
                <c:pt idx="593">
                  <c:v>0.0018798828125</c:v>
                </c:pt>
                <c:pt idx="594">
                  <c:v>0.001884765625</c:v>
                </c:pt>
                <c:pt idx="595">
                  <c:v>0.0018896484375</c:v>
                </c:pt>
                <c:pt idx="596">
                  <c:v>0.00189453125</c:v>
                </c:pt>
                <c:pt idx="597">
                  <c:v>0.0018994140625</c:v>
                </c:pt>
                <c:pt idx="598">
                  <c:v>0.001904296875</c:v>
                </c:pt>
                <c:pt idx="599">
                  <c:v>0.0019091796875</c:v>
                </c:pt>
                <c:pt idx="600">
                  <c:v>0.0019140625</c:v>
                </c:pt>
                <c:pt idx="601">
                  <c:v>0.0019189453125</c:v>
                </c:pt>
                <c:pt idx="602">
                  <c:v>0.001923828125</c:v>
                </c:pt>
                <c:pt idx="603">
                  <c:v>0.0019287109375</c:v>
                </c:pt>
                <c:pt idx="604">
                  <c:v>0.00193359375</c:v>
                </c:pt>
                <c:pt idx="605">
                  <c:v>0.0019384765625</c:v>
                </c:pt>
                <c:pt idx="606">
                  <c:v>0.001943359375</c:v>
                </c:pt>
                <c:pt idx="607">
                  <c:v>0.0019482421875</c:v>
                </c:pt>
                <c:pt idx="608">
                  <c:v>0.001953125</c:v>
                </c:pt>
                <c:pt idx="609">
                  <c:v>0.0019580078125</c:v>
                </c:pt>
                <c:pt idx="610">
                  <c:v>0.001962890625</c:v>
                </c:pt>
                <c:pt idx="611">
                  <c:v>0.0019677734375</c:v>
                </c:pt>
                <c:pt idx="612">
                  <c:v>0.00197265625</c:v>
                </c:pt>
                <c:pt idx="613">
                  <c:v>0.0019775390625</c:v>
                </c:pt>
                <c:pt idx="614">
                  <c:v>0.001982421875</c:v>
                </c:pt>
                <c:pt idx="615">
                  <c:v>0.0019873046875</c:v>
                </c:pt>
                <c:pt idx="616">
                  <c:v>0.0019921875</c:v>
                </c:pt>
                <c:pt idx="617">
                  <c:v>0.0019970703125</c:v>
                </c:pt>
                <c:pt idx="618">
                  <c:v>0.002001953125</c:v>
                </c:pt>
                <c:pt idx="619">
                  <c:v>0.0020068359375</c:v>
                </c:pt>
                <c:pt idx="620">
                  <c:v>0.00201171875</c:v>
                </c:pt>
                <c:pt idx="621">
                  <c:v>0.0020166015625</c:v>
                </c:pt>
                <c:pt idx="622">
                  <c:v>0.002021484375</c:v>
                </c:pt>
                <c:pt idx="623">
                  <c:v>0.0020263671875</c:v>
                </c:pt>
                <c:pt idx="624">
                  <c:v>0.00203125</c:v>
                </c:pt>
                <c:pt idx="625">
                  <c:v>0.0020361328125</c:v>
                </c:pt>
                <c:pt idx="626">
                  <c:v>0.002041015625</c:v>
                </c:pt>
                <c:pt idx="627">
                  <c:v>0.0020458984375</c:v>
                </c:pt>
                <c:pt idx="628">
                  <c:v>0.00205078125</c:v>
                </c:pt>
                <c:pt idx="629">
                  <c:v>0.0020556640625</c:v>
                </c:pt>
                <c:pt idx="630">
                  <c:v>0.002060546875</c:v>
                </c:pt>
                <c:pt idx="631">
                  <c:v>0.0020654296875</c:v>
                </c:pt>
                <c:pt idx="632">
                  <c:v>0.0020703125</c:v>
                </c:pt>
                <c:pt idx="633">
                  <c:v>0.0020751953125</c:v>
                </c:pt>
                <c:pt idx="634">
                  <c:v>0.002080078125</c:v>
                </c:pt>
                <c:pt idx="635">
                  <c:v>0.0020849609375</c:v>
                </c:pt>
                <c:pt idx="636">
                  <c:v>0.00208984375</c:v>
                </c:pt>
                <c:pt idx="637">
                  <c:v>0.0020947265625</c:v>
                </c:pt>
                <c:pt idx="638">
                  <c:v>0.002099609375</c:v>
                </c:pt>
                <c:pt idx="639">
                  <c:v>0.0021044921875</c:v>
                </c:pt>
                <c:pt idx="640">
                  <c:v>0.002109375</c:v>
                </c:pt>
                <c:pt idx="641">
                  <c:v>0.0021142578125</c:v>
                </c:pt>
                <c:pt idx="642">
                  <c:v>0.002119140625</c:v>
                </c:pt>
                <c:pt idx="643">
                  <c:v>0.0021240234375</c:v>
                </c:pt>
                <c:pt idx="644">
                  <c:v>0.00212890625</c:v>
                </c:pt>
                <c:pt idx="645">
                  <c:v>0.0021337890625</c:v>
                </c:pt>
                <c:pt idx="646">
                  <c:v>0.002138671875</c:v>
                </c:pt>
                <c:pt idx="647">
                  <c:v>0.0021435546875</c:v>
                </c:pt>
                <c:pt idx="648">
                  <c:v>0.0021484375</c:v>
                </c:pt>
                <c:pt idx="649">
                  <c:v>0.0021533203125</c:v>
                </c:pt>
                <c:pt idx="650">
                  <c:v>0.002158203125</c:v>
                </c:pt>
                <c:pt idx="651">
                  <c:v>0.0021630859375</c:v>
                </c:pt>
                <c:pt idx="652">
                  <c:v>0.00216796875</c:v>
                </c:pt>
                <c:pt idx="653">
                  <c:v>0.0021728515625</c:v>
                </c:pt>
                <c:pt idx="654">
                  <c:v>0.002177734375</c:v>
                </c:pt>
                <c:pt idx="655">
                  <c:v>0.0021826171875</c:v>
                </c:pt>
                <c:pt idx="656">
                  <c:v>0.0021875</c:v>
                </c:pt>
                <c:pt idx="657">
                  <c:v>0.0021923828125</c:v>
                </c:pt>
                <c:pt idx="658">
                  <c:v>0.002197265625</c:v>
                </c:pt>
                <c:pt idx="659">
                  <c:v>0.0022021484375</c:v>
                </c:pt>
                <c:pt idx="660">
                  <c:v>0.00220703125</c:v>
                </c:pt>
                <c:pt idx="661">
                  <c:v>0.0022119140625</c:v>
                </c:pt>
                <c:pt idx="662">
                  <c:v>0.002216796875</c:v>
                </c:pt>
                <c:pt idx="663">
                  <c:v>0.0022216796875</c:v>
                </c:pt>
                <c:pt idx="664">
                  <c:v>0.0022265625</c:v>
                </c:pt>
                <c:pt idx="665">
                  <c:v>0.0022314453125</c:v>
                </c:pt>
                <c:pt idx="666">
                  <c:v>0.002236328125</c:v>
                </c:pt>
                <c:pt idx="667">
                  <c:v>0.0022412109375</c:v>
                </c:pt>
                <c:pt idx="668">
                  <c:v>0.00224609375</c:v>
                </c:pt>
                <c:pt idx="669">
                  <c:v>0.0022509765625</c:v>
                </c:pt>
                <c:pt idx="670">
                  <c:v>0.002255859375</c:v>
                </c:pt>
                <c:pt idx="671">
                  <c:v>0.0022607421875</c:v>
                </c:pt>
                <c:pt idx="672">
                  <c:v>0.002265625</c:v>
                </c:pt>
                <c:pt idx="673">
                  <c:v>0.0022705078125</c:v>
                </c:pt>
                <c:pt idx="674">
                  <c:v>0.002275390625</c:v>
                </c:pt>
                <c:pt idx="675">
                  <c:v>0.0022802734375</c:v>
                </c:pt>
                <c:pt idx="676">
                  <c:v>0.00228515625</c:v>
                </c:pt>
                <c:pt idx="677">
                  <c:v>0.0022900390625</c:v>
                </c:pt>
                <c:pt idx="678">
                  <c:v>0.002294921875</c:v>
                </c:pt>
                <c:pt idx="679">
                  <c:v>0.0022998046875</c:v>
                </c:pt>
                <c:pt idx="680">
                  <c:v>0.0023046875</c:v>
                </c:pt>
                <c:pt idx="681">
                  <c:v>0.0023095703125</c:v>
                </c:pt>
                <c:pt idx="682">
                  <c:v>0.002314453125</c:v>
                </c:pt>
                <c:pt idx="683">
                  <c:v>0.0023193359375</c:v>
                </c:pt>
                <c:pt idx="684">
                  <c:v>0.00232421875</c:v>
                </c:pt>
                <c:pt idx="685">
                  <c:v>0.0023291015625</c:v>
                </c:pt>
                <c:pt idx="686">
                  <c:v>0.002333984375</c:v>
                </c:pt>
                <c:pt idx="687">
                  <c:v>0.0023388671875</c:v>
                </c:pt>
                <c:pt idx="688">
                  <c:v>0.00234375</c:v>
                </c:pt>
                <c:pt idx="689">
                  <c:v>0.0023486328125</c:v>
                </c:pt>
                <c:pt idx="690">
                  <c:v>0.002353515625</c:v>
                </c:pt>
                <c:pt idx="691">
                  <c:v>0.0023583984375</c:v>
                </c:pt>
                <c:pt idx="692">
                  <c:v>0.00236328125</c:v>
                </c:pt>
                <c:pt idx="693">
                  <c:v>0.0023681640625</c:v>
                </c:pt>
                <c:pt idx="694">
                  <c:v>0.002373046875</c:v>
                </c:pt>
                <c:pt idx="695">
                  <c:v>0.0023779296875</c:v>
                </c:pt>
                <c:pt idx="696">
                  <c:v>0.0023828125</c:v>
                </c:pt>
                <c:pt idx="697">
                  <c:v>0.0023876953125</c:v>
                </c:pt>
                <c:pt idx="698">
                  <c:v>0.002392578125</c:v>
                </c:pt>
                <c:pt idx="699">
                  <c:v>0.0023974609375</c:v>
                </c:pt>
                <c:pt idx="700">
                  <c:v>0.00240234375</c:v>
                </c:pt>
                <c:pt idx="701">
                  <c:v>0.0024072265625</c:v>
                </c:pt>
                <c:pt idx="702">
                  <c:v>0.002412109375</c:v>
                </c:pt>
                <c:pt idx="703">
                  <c:v>0.0024169921875</c:v>
                </c:pt>
                <c:pt idx="704">
                  <c:v>0.002421875</c:v>
                </c:pt>
                <c:pt idx="705">
                  <c:v>0.0024267578125</c:v>
                </c:pt>
                <c:pt idx="706">
                  <c:v>0.002431640625</c:v>
                </c:pt>
                <c:pt idx="707">
                  <c:v>0.0024365234375</c:v>
                </c:pt>
                <c:pt idx="708">
                  <c:v>0.00244140625</c:v>
                </c:pt>
                <c:pt idx="709">
                  <c:v>0.0024462890625</c:v>
                </c:pt>
                <c:pt idx="710">
                  <c:v>0.002451171875</c:v>
                </c:pt>
                <c:pt idx="711">
                  <c:v>0.0024560546875</c:v>
                </c:pt>
                <c:pt idx="712">
                  <c:v>0.0024609375</c:v>
                </c:pt>
                <c:pt idx="713">
                  <c:v>0.0024658203125</c:v>
                </c:pt>
                <c:pt idx="714">
                  <c:v>0.002470703125</c:v>
                </c:pt>
                <c:pt idx="715">
                  <c:v>0.0024755859375</c:v>
                </c:pt>
                <c:pt idx="716">
                  <c:v>0.00248046875</c:v>
                </c:pt>
                <c:pt idx="717">
                  <c:v>0.0024853515625</c:v>
                </c:pt>
                <c:pt idx="718">
                  <c:v>0.002490234375</c:v>
                </c:pt>
                <c:pt idx="719">
                  <c:v>0.0024951171875</c:v>
                </c:pt>
                <c:pt idx="720">
                  <c:v>0.0025</c:v>
                </c:pt>
                <c:pt idx="721">
                  <c:v>0.0025048828125</c:v>
                </c:pt>
                <c:pt idx="722">
                  <c:v>0.002509765625</c:v>
                </c:pt>
                <c:pt idx="723">
                  <c:v>0.0025146484375</c:v>
                </c:pt>
                <c:pt idx="724">
                  <c:v>0.00251953125</c:v>
                </c:pt>
                <c:pt idx="725">
                  <c:v>0.0025244140625</c:v>
                </c:pt>
                <c:pt idx="726">
                  <c:v>0.002529296875</c:v>
                </c:pt>
                <c:pt idx="727">
                  <c:v>0.0025341796875</c:v>
                </c:pt>
                <c:pt idx="728">
                  <c:v>0.0025390625</c:v>
                </c:pt>
                <c:pt idx="729">
                  <c:v>0.0025439453125</c:v>
                </c:pt>
                <c:pt idx="730">
                  <c:v>0.002548828125</c:v>
                </c:pt>
                <c:pt idx="731">
                  <c:v>0.0025537109375</c:v>
                </c:pt>
                <c:pt idx="732">
                  <c:v>0.00255859375</c:v>
                </c:pt>
                <c:pt idx="733">
                  <c:v>0.0025634765625</c:v>
                </c:pt>
                <c:pt idx="734">
                  <c:v>0.002568359375</c:v>
                </c:pt>
                <c:pt idx="735">
                  <c:v>0.0025732421875</c:v>
                </c:pt>
                <c:pt idx="736">
                  <c:v>0.002578125</c:v>
                </c:pt>
                <c:pt idx="737">
                  <c:v>0.0025830078125</c:v>
                </c:pt>
                <c:pt idx="738">
                  <c:v>0.002587890625</c:v>
                </c:pt>
                <c:pt idx="739">
                  <c:v>0.0025927734375</c:v>
                </c:pt>
                <c:pt idx="740">
                  <c:v>0.00259765625</c:v>
                </c:pt>
                <c:pt idx="741">
                  <c:v>0.0026025390625</c:v>
                </c:pt>
                <c:pt idx="742">
                  <c:v>0.002607421875</c:v>
                </c:pt>
                <c:pt idx="743">
                  <c:v>0.0026123046875</c:v>
                </c:pt>
                <c:pt idx="744">
                  <c:v>0.0026171875</c:v>
                </c:pt>
                <c:pt idx="745">
                  <c:v>0.0026220703125</c:v>
                </c:pt>
                <c:pt idx="746">
                  <c:v>0.002626953125</c:v>
                </c:pt>
                <c:pt idx="747">
                  <c:v>0.0026318359375</c:v>
                </c:pt>
                <c:pt idx="748">
                  <c:v>0.00263671875</c:v>
                </c:pt>
                <c:pt idx="749">
                  <c:v>0.0026416015625</c:v>
                </c:pt>
                <c:pt idx="750">
                  <c:v>0.002646484375</c:v>
                </c:pt>
                <c:pt idx="751">
                  <c:v>0.0026513671875</c:v>
                </c:pt>
                <c:pt idx="752">
                  <c:v>0.00265625</c:v>
                </c:pt>
                <c:pt idx="753">
                  <c:v>0.0026611328125</c:v>
                </c:pt>
                <c:pt idx="754">
                  <c:v>0.002666015625</c:v>
                </c:pt>
                <c:pt idx="755">
                  <c:v>0.0026708984375</c:v>
                </c:pt>
                <c:pt idx="756">
                  <c:v>0.00267578125</c:v>
                </c:pt>
                <c:pt idx="757">
                  <c:v>0.0026806640625</c:v>
                </c:pt>
                <c:pt idx="758">
                  <c:v>0.002685546875</c:v>
                </c:pt>
                <c:pt idx="759">
                  <c:v>0.0026904296875</c:v>
                </c:pt>
                <c:pt idx="760">
                  <c:v>0.0026953125</c:v>
                </c:pt>
                <c:pt idx="761">
                  <c:v>0.0027001953125</c:v>
                </c:pt>
                <c:pt idx="762">
                  <c:v>0.002705078125</c:v>
                </c:pt>
                <c:pt idx="763">
                  <c:v>0.0027099609375</c:v>
                </c:pt>
                <c:pt idx="764">
                  <c:v>0.00271484375</c:v>
                </c:pt>
                <c:pt idx="765">
                  <c:v>0.0027197265625</c:v>
                </c:pt>
                <c:pt idx="766">
                  <c:v>0.002724609375</c:v>
                </c:pt>
                <c:pt idx="767">
                  <c:v>0.0027294921875</c:v>
                </c:pt>
                <c:pt idx="768">
                  <c:v>0.002734375</c:v>
                </c:pt>
                <c:pt idx="769">
                  <c:v>0.0027392578125</c:v>
                </c:pt>
                <c:pt idx="770">
                  <c:v>0.002744140625</c:v>
                </c:pt>
                <c:pt idx="771">
                  <c:v>0.0027490234375</c:v>
                </c:pt>
                <c:pt idx="772">
                  <c:v>0.00275390625</c:v>
                </c:pt>
                <c:pt idx="773">
                  <c:v>0.0027587890625</c:v>
                </c:pt>
                <c:pt idx="774">
                  <c:v>0.002763671875</c:v>
                </c:pt>
                <c:pt idx="775">
                  <c:v>0.0027685546875</c:v>
                </c:pt>
                <c:pt idx="776">
                  <c:v>0.0027734375</c:v>
                </c:pt>
                <c:pt idx="777">
                  <c:v>0.0027783203125</c:v>
                </c:pt>
                <c:pt idx="778">
                  <c:v>0.002783203125</c:v>
                </c:pt>
                <c:pt idx="779">
                  <c:v>0.0027880859375</c:v>
                </c:pt>
                <c:pt idx="780">
                  <c:v>0.00279296875</c:v>
                </c:pt>
                <c:pt idx="781">
                  <c:v>0.0027978515625</c:v>
                </c:pt>
                <c:pt idx="782">
                  <c:v>0.002802734375</c:v>
                </c:pt>
                <c:pt idx="783">
                  <c:v>0.0028076171875</c:v>
                </c:pt>
                <c:pt idx="784">
                  <c:v>0.0028125</c:v>
                </c:pt>
                <c:pt idx="785">
                  <c:v>0.0028173828125</c:v>
                </c:pt>
                <c:pt idx="786">
                  <c:v>0.002822265625</c:v>
                </c:pt>
                <c:pt idx="787">
                  <c:v>0.0028271484375</c:v>
                </c:pt>
                <c:pt idx="788">
                  <c:v>0.00283203125</c:v>
                </c:pt>
                <c:pt idx="789">
                  <c:v>0.0028369140625</c:v>
                </c:pt>
                <c:pt idx="790">
                  <c:v>0.002841796875</c:v>
                </c:pt>
                <c:pt idx="791">
                  <c:v>0.0028466796875</c:v>
                </c:pt>
                <c:pt idx="792">
                  <c:v>0.0028515625</c:v>
                </c:pt>
                <c:pt idx="793">
                  <c:v>0.0028564453125</c:v>
                </c:pt>
                <c:pt idx="794">
                  <c:v>0.002861328125</c:v>
                </c:pt>
                <c:pt idx="795">
                  <c:v>0.0028662109375</c:v>
                </c:pt>
                <c:pt idx="796">
                  <c:v>0.00287109375</c:v>
                </c:pt>
                <c:pt idx="797">
                  <c:v>0.0028759765625</c:v>
                </c:pt>
                <c:pt idx="798">
                  <c:v>0.002880859375</c:v>
                </c:pt>
                <c:pt idx="799">
                  <c:v>0.0028857421875</c:v>
                </c:pt>
                <c:pt idx="800">
                  <c:v>0.002890625</c:v>
                </c:pt>
                <c:pt idx="801">
                  <c:v>0.0028955078125</c:v>
                </c:pt>
                <c:pt idx="802">
                  <c:v>0.002900390625</c:v>
                </c:pt>
                <c:pt idx="803">
                  <c:v>0.0029052734375</c:v>
                </c:pt>
                <c:pt idx="804">
                  <c:v>0.00291015625</c:v>
                </c:pt>
                <c:pt idx="805">
                  <c:v>0.0029150390625</c:v>
                </c:pt>
                <c:pt idx="806">
                  <c:v>0.002919921875</c:v>
                </c:pt>
                <c:pt idx="807">
                  <c:v>0.0029248046875</c:v>
                </c:pt>
                <c:pt idx="808">
                  <c:v>0.0029296875</c:v>
                </c:pt>
                <c:pt idx="809">
                  <c:v>0.0029345703125</c:v>
                </c:pt>
                <c:pt idx="810">
                  <c:v>0.002939453125</c:v>
                </c:pt>
                <c:pt idx="811">
                  <c:v>0.0029443359375</c:v>
                </c:pt>
                <c:pt idx="812">
                  <c:v>0.00294921875</c:v>
                </c:pt>
                <c:pt idx="813">
                  <c:v>0.0029541015625</c:v>
                </c:pt>
                <c:pt idx="814">
                  <c:v>0.002958984375</c:v>
                </c:pt>
                <c:pt idx="815">
                  <c:v>0.0029638671875</c:v>
                </c:pt>
                <c:pt idx="816">
                  <c:v>0.00296875</c:v>
                </c:pt>
                <c:pt idx="817">
                  <c:v>0.0029736328125</c:v>
                </c:pt>
                <c:pt idx="818">
                  <c:v>0.002978515625</c:v>
                </c:pt>
                <c:pt idx="819">
                  <c:v>0.0029833984375</c:v>
                </c:pt>
                <c:pt idx="820">
                  <c:v>0.00298828125</c:v>
                </c:pt>
                <c:pt idx="821">
                  <c:v>0.0029931640625</c:v>
                </c:pt>
                <c:pt idx="822">
                  <c:v>0.002998046875</c:v>
                </c:pt>
                <c:pt idx="823">
                  <c:v>0.0030029296875</c:v>
                </c:pt>
                <c:pt idx="824">
                  <c:v>0.0030078125</c:v>
                </c:pt>
                <c:pt idx="825">
                  <c:v>0.0030126953125</c:v>
                </c:pt>
                <c:pt idx="826">
                  <c:v>0.003017578125</c:v>
                </c:pt>
                <c:pt idx="827">
                  <c:v>0.0030224609375</c:v>
                </c:pt>
                <c:pt idx="828">
                  <c:v>0.00302734375</c:v>
                </c:pt>
                <c:pt idx="829">
                  <c:v>0.0030322265625</c:v>
                </c:pt>
                <c:pt idx="830">
                  <c:v>0.003037109375</c:v>
                </c:pt>
                <c:pt idx="831">
                  <c:v>0.0030419921875</c:v>
                </c:pt>
                <c:pt idx="832">
                  <c:v>0.003046875</c:v>
                </c:pt>
                <c:pt idx="833">
                  <c:v>0.0030517578125</c:v>
                </c:pt>
                <c:pt idx="834">
                  <c:v>0.003056640625</c:v>
                </c:pt>
                <c:pt idx="835">
                  <c:v>0.0030615234375</c:v>
                </c:pt>
                <c:pt idx="836">
                  <c:v>0.00306640625</c:v>
                </c:pt>
                <c:pt idx="837">
                  <c:v>0.0030712890625</c:v>
                </c:pt>
                <c:pt idx="838">
                  <c:v>0.003076171875</c:v>
                </c:pt>
                <c:pt idx="839">
                  <c:v>0.0030810546875</c:v>
                </c:pt>
                <c:pt idx="840">
                  <c:v>0.0030859375</c:v>
                </c:pt>
                <c:pt idx="841">
                  <c:v>0.0030908203125</c:v>
                </c:pt>
                <c:pt idx="842">
                  <c:v>0.003095703125</c:v>
                </c:pt>
                <c:pt idx="843">
                  <c:v>0.0031005859375</c:v>
                </c:pt>
                <c:pt idx="844">
                  <c:v>0.00310546875</c:v>
                </c:pt>
                <c:pt idx="845">
                  <c:v>0.0031103515625</c:v>
                </c:pt>
                <c:pt idx="846">
                  <c:v>0.003115234375</c:v>
                </c:pt>
                <c:pt idx="847">
                  <c:v>0.0031201171875</c:v>
                </c:pt>
                <c:pt idx="848">
                  <c:v>0.003125</c:v>
                </c:pt>
                <c:pt idx="849">
                  <c:v>0.0031298828125</c:v>
                </c:pt>
                <c:pt idx="850">
                  <c:v>0.003134765625</c:v>
                </c:pt>
                <c:pt idx="851">
                  <c:v>0.0031396484375</c:v>
                </c:pt>
                <c:pt idx="852">
                  <c:v>0.00314453125</c:v>
                </c:pt>
                <c:pt idx="853">
                  <c:v>0.0031494140625</c:v>
                </c:pt>
                <c:pt idx="854">
                  <c:v>0.003154296875</c:v>
                </c:pt>
                <c:pt idx="855">
                  <c:v>0.0031591796875</c:v>
                </c:pt>
                <c:pt idx="856">
                  <c:v>0.0031640625</c:v>
                </c:pt>
                <c:pt idx="857">
                  <c:v>0.0031689453125</c:v>
                </c:pt>
                <c:pt idx="858">
                  <c:v>0.003173828125</c:v>
                </c:pt>
                <c:pt idx="859">
                  <c:v>0.0031787109375</c:v>
                </c:pt>
                <c:pt idx="860">
                  <c:v>0.00318359375</c:v>
                </c:pt>
                <c:pt idx="861">
                  <c:v>0.0031884765625</c:v>
                </c:pt>
                <c:pt idx="862">
                  <c:v>0.003193359375</c:v>
                </c:pt>
                <c:pt idx="863">
                  <c:v>0.0031982421875</c:v>
                </c:pt>
                <c:pt idx="864">
                  <c:v>0.003203125</c:v>
                </c:pt>
                <c:pt idx="865">
                  <c:v>0.0032080078125</c:v>
                </c:pt>
                <c:pt idx="866">
                  <c:v>0.003212890625</c:v>
                </c:pt>
                <c:pt idx="867">
                  <c:v>0.0032177734375</c:v>
                </c:pt>
                <c:pt idx="868">
                  <c:v>0.00322265625</c:v>
                </c:pt>
                <c:pt idx="869">
                  <c:v>0.0032275390625</c:v>
                </c:pt>
                <c:pt idx="870">
                  <c:v>0.003232421875</c:v>
                </c:pt>
                <c:pt idx="871">
                  <c:v>0.0032373046875</c:v>
                </c:pt>
                <c:pt idx="872">
                  <c:v>0.0032421875</c:v>
                </c:pt>
                <c:pt idx="873">
                  <c:v>0.0032470703125</c:v>
                </c:pt>
                <c:pt idx="874">
                  <c:v>0.003251953125</c:v>
                </c:pt>
                <c:pt idx="875">
                  <c:v>0.0032568359375</c:v>
                </c:pt>
                <c:pt idx="876">
                  <c:v>0.00326171875</c:v>
                </c:pt>
                <c:pt idx="877">
                  <c:v>0.0032666015625</c:v>
                </c:pt>
                <c:pt idx="878">
                  <c:v>0.003271484375</c:v>
                </c:pt>
                <c:pt idx="879">
                  <c:v>0.0032763671875</c:v>
                </c:pt>
                <c:pt idx="880">
                  <c:v>0.00328125</c:v>
                </c:pt>
                <c:pt idx="881">
                  <c:v>0.0032861328125</c:v>
                </c:pt>
                <c:pt idx="882">
                  <c:v>0.003291015625</c:v>
                </c:pt>
                <c:pt idx="883">
                  <c:v>0.0032958984375</c:v>
                </c:pt>
                <c:pt idx="884">
                  <c:v>0.00330078125</c:v>
                </c:pt>
                <c:pt idx="885">
                  <c:v>0.0033056640625</c:v>
                </c:pt>
                <c:pt idx="886">
                  <c:v>0.003310546875</c:v>
                </c:pt>
                <c:pt idx="887">
                  <c:v>0.0033154296875</c:v>
                </c:pt>
                <c:pt idx="888">
                  <c:v>0.0033203125</c:v>
                </c:pt>
                <c:pt idx="889">
                  <c:v>0.0033251953125</c:v>
                </c:pt>
                <c:pt idx="890">
                  <c:v>0.003330078125</c:v>
                </c:pt>
                <c:pt idx="891">
                  <c:v>0.0033349609375</c:v>
                </c:pt>
                <c:pt idx="892">
                  <c:v>0.00333984375</c:v>
                </c:pt>
                <c:pt idx="893">
                  <c:v>0.0033447265625</c:v>
                </c:pt>
                <c:pt idx="894">
                  <c:v>0.003349609375</c:v>
                </c:pt>
                <c:pt idx="895">
                  <c:v>0.0033544921875</c:v>
                </c:pt>
                <c:pt idx="896">
                  <c:v>0.003359375</c:v>
                </c:pt>
                <c:pt idx="897">
                  <c:v>0.0033642578125</c:v>
                </c:pt>
                <c:pt idx="898">
                  <c:v>0.003369140625</c:v>
                </c:pt>
                <c:pt idx="899">
                  <c:v>0.0033740234375</c:v>
                </c:pt>
                <c:pt idx="900">
                  <c:v>0.00337890625</c:v>
                </c:pt>
                <c:pt idx="901">
                  <c:v>0.0033837890625</c:v>
                </c:pt>
                <c:pt idx="902">
                  <c:v>0.003388671875</c:v>
                </c:pt>
                <c:pt idx="903">
                  <c:v>0.0033935546875</c:v>
                </c:pt>
                <c:pt idx="904">
                  <c:v>0.0033984375</c:v>
                </c:pt>
                <c:pt idx="905">
                  <c:v>0.0034033203125</c:v>
                </c:pt>
                <c:pt idx="906">
                  <c:v>0.003408203125</c:v>
                </c:pt>
                <c:pt idx="907">
                  <c:v>0.0034130859375</c:v>
                </c:pt>
                <c:pt idx="908">
                  <c:v>0.00341796875</c:v>
                </c:pt>
                <c:pt idx="909">
                  <c:v>0.0034228515625</c:v>
                </c:pt>
                <c:pt idx="910">
                  <c:v>0.003427734375</c:v>
                </c:pt>
                <c:pt idx="911">
                  <c:v>0.0034326171875</c:v>
                </c:pt>
                <c:pt idx="912">
                  <c:v>0.0034375</c:v>
                </c:pt>
                <c:pt idx="913">
                  <c:v>0.0034423828125</c:v>
                </c:pt>
                <c:pt idx="914">
                  <c:v>0.003447265625</c:v>
                </c:pt>
                <c:pt idx="915">
                  <c:v>0.0034521484375</c:v>
                </c:pt>
                <c:pt idx="916">
                  <c:v>0.00345703125</c:v>
                </c:pt>
                <c:pt idx="917">
                  <c:v>0.0034619140625</c:v>
                </c:pt>
                <c:pt idx="918">
                  <c:v>0.003466796875</c:v>
                </c:pt>
                <c:pt idx="919">
                  <c:v>0.0034716796875</c:v>
                </c:pt>
                <c:pt idx="920">
                  <c:v>0.0034765625</c:v>
                </c:pt>
                <c:pt idx="921">
                  <c:v>0.0034814453125</c:v>
                </c:pt>
                <c:pt idx="922">
                  <c:v>0.003486328125</c:v>
                </c:pt>
                <c:pt idx="923">
                  <c:v>0.0034912109375</c:v>
                </c:pt>
                <c:pt idx="924">
                  <c:v>0.00349609375</c:v>
                </c:pt>
                <c:pt idx="925">
                  <c:v>0.0035009765625</c:v>
                </c:pt>
                <c:pt idx="926">
                  <c:v>0.003505859375</c:v>
                </c:pt>
                <c:pt idx="927">
                  <c:v>0.0035107421875</c:v>
                </c:pt>
                <c:pt idx="928">
                  <c:v>0.003515625</c:v>
                </c:pt>
                <c:pt idx="929">
                  <c:v>0.0035205078125</c:v>
                </c:pt>
                <c:pt idx="930">
                  <c:v>0.003525390625</c:v>
                </c:pt>
                <c:pt idx="931">
                  <c:v>0.0035302734375</c:v>
                </c:pt>
                <c:pt idx="932">
                  <c:v>0.00353515625</c:v>
                </c:pt>
                <c:pt idx="933">
                  <c:v>0.0035400390625</c:v>
                </c:pt>
                <c:pt idx="934">
                  <c:v>0.003544921875</c:v>
                </c:pt>
                <c:pt idx="935">
                  <c:v>0.0035498046875</c:v>
                </c:pt>
                <c:pt idx="936">
                  <c:v>0.0035546875</c:v>
                </c:pt>
                <c:pt idx="937">
                  <c:v>0.0035595703125</c:v>
                </c:pt>
                <c:pt idx="938">
                  <c:v>0.003564453125</c:v>
                </c:pt>
                <c:pt idx="939">
                  <c:v>0.0035693359375</c:v>
                </c:pt>
                <c:pt idx="940">
                  <c:v>0.00357421875</c:v>
                </c:pt>
                <c:pt idx="941">
                  <c:v>0.0035791015625</c:v>
                </c:pt>
                <c:pt idx="942">
                  <c:v>0.003583984375</c:v>
                </c:pt>
                <c:pt idx="943">
                  <c:v>0.0035888671875</c:v>
                </c:pt>
                <c:pt idx="944">
                  <c:v>0.00359375</c:v>
                </c:pt>
                <c:pt idx="945">
                  <c:v>0.0035986328125</c:v>
                </c:pt>
                <c:pt idx="946">
                  <c:v>0.003603515625</c:v>
                </c:pt>
                <c:pt idx="947">
                  <c:v>0.0036083984375</c:v>
                </c:pt>
                <c:pt idx="948">
                  <c:v>0.00361328125</c:v>
                </c:pt>
                <c:pt idx="949">
                  <c:v>0.0036181640625</c:v>
                </c:pt>
                <c:pt idx="950">
                  <c:v>0.003623046875</c:v>
                </c:pt>
                <c:pt idx="951">
                  <c:v>0.0036279296875</c:v>
                </c:pt>
                <c:pt idx="952">
                  <c:v>0.0036328125</c:v>
                </c:pt>
                <c:pt idx="953">
                  <c:v>0.0036376953125</c:v>
                </c:pt>
                <c:pt idx="954">
                  <c:v>0.003642578125</c:v>
                </c:pt>
                <c:pt idx="955">
                  <c:v>0.0036474609375</c:v>
                </c:pt>
                <c:pt idx="956">
                  <c:v>0.00365234375</c:v>
                </c:pt>
                <c:pt idx="957">
                  <c:v>0.0036572265625</c:v>
                </c:pt>
                <c:pt idx="958">
                  <c:v>0.003662109375</c:v>
                </c:pt>
                <c:pt idx="959">
                  <c:v>0.0036669921875</c:v>
                </c:pt>
                <c:pt idx="960">
                  <c:v>0.003671875</c:v>
                </c:pt>
                <c:pt idx="961">
                  <c:v>0.0036767578125</c:v>
                </c:pt>
                <c:pt idx="962">
                  <c:v>0.003681640625</c:v>
                </c:pt>
                <c:pt idx="963">
                  <c:v>0.0036865234375</c:v>
                </c:pt>
                <c:pt idx="964">
                  <c:v>0.00369140625</c:v>
                </c:pt>
                <c:pt idx="965">
                  <c:v>0.0036962890625</c:v>
                </c:pt>
                <c:pt idx="966">
                  <c:v>0.003701171875</c:v>
                </c:pt>
                <c:pt idx="967">
                  <c:v>0.0037060546875</c:v>
                </c:pt>
                <c:pt idx="968">
                  <c:v>0.0037109375</c:v>
                </c:pt>
                <c:pt idx="969">
                  <c:v>0.0037158203125</c:v>
                </c:pt>
                <c:pt idx="970">
                  <c:v>0.003720703125</c:v>
                </c:pt>
                <c:pt idx="971">
                  <c:v>0.0037255859375</c:v>
                </c:pt>
                <c:pt idx="972">
                  <c:v>0.00373046875</c:v>
                </c:pt>
                <c:pt idx="973">
                  <c:v>0.0037353515625</c:v>
                </c:pt>
                <c:pt idx="974">
                  <c:v>0.003740234375</c:v>
                </c:pt>
                <c:pt idx="975">
                  <c:v>0.0037451171875</c:v>
                </c:pt>
                <c:pt idx="976">
                  <c:v>0.00375</c:v>
                </c:pt>
                <c:pt idx="977">
                  <c:v>0.0037548828125</c:v>
                </c:pt>
                <c:pt idx="978">
                  <c:v>0.003759765625</c:v>
                </c:pt>
                <c:pt idx="979">
                  <c:v>0.0037646484375</c:v>
                </c:pt>
                <c:pt idx="980">
                  <c:v>0.00376953125</c:v>
                </c:pt>
                <c:pt idx="981">
                  <c:v>0.0037744140625</c:v>
                </c:pt>
                <c:pt idx="982">
                  <c:v>0.003779296875</c:v>
                </c:pt>
                <c:pt idx="983">
                  <c:v>0.0037841796875</c:v>
                </c:pt>
                <c:pt idx="984">
                  <c:v>0.0037890625</c:v>
                </c:pt>
                <c:pt idx="985">
                  <c:v>0.0037939453125</c:v>
                </c:pt>
                <c:pt idx="986">
                  <c:v>0.003798828125</c:v>
                </c:pt>
                <c:pt idx="987">
                  <c:v>0.0038037109375</c:v>
                </c:pt>
                <c:pt idx="988">
                  <c:v>0.00380859375</c:v>
                </c:pt>
                <c:pt idx="989">
                  <c:v>0.0038134765625</c:v>
                </c:pt>
                <c:pt idx="990">
                  <c:v>0.003818359375</c:v>
                </c:pt>
                <c:pt idx="991">
                  <c:v>0.0038232421875</c:v>
                </c:pt>
                <c:pt idx="992">
                  <c:v>0.003828125</c:v>
                </c:pt>
                <c:pt idx="993">
                  <c:v>0.0038330078125</c:v>
                </c:pt>
                <c:pt idx="994">
                  <c:v>0.003837890625</c:v>
                </c:pt>
                <c:pt idx="995">
                  <c:v>0.0038427734375</c:v>
                </c:pt>
                <c:pt idx="996">
                  <c:v>0.00384765625</c:v>
                </c:pt>
                <c:pt idx="997">
                  <c:v>0.0038525390625</c:v>
                </c:pt>
                <c:pt idx="998">
                  <c:v>0.003857421875</c:v>
                </c:pt>
                <c:pt idx="999">
                  <c:v>0.0038623046875</c:v>
                </c:pt>
                <c:pt idx="1000">
                  <c:v>0.0038671875</c:v>
                </c:pt>
                <c:pt idx="1001">
                  <c:v>0.0038720703125</c:v>
                </c:pt>
                <c:pt idx="1002">
                  <c:v>0.003876953125</c:v>
                </c:pt>
                <c:pt idx="1003">
                  <c:v>0.0038818359375</c:v>
                </c:pt>
                <c:pt idx="1004">
                  <c:v>0.00388671875</c:v>
                </c:pt>
                <c:pt idx="1005">
                  <c:v>0.0038916015625</c:v>
                </c:pt>
                <c:pt idx="1006">
                  <c:v>0.003896484375</c:v>
                </c:pt>
                <c:pt idx="1007">
                  <c:v>0.0039013671875</c:v>
                </c:pt>
                <c:pt idx="1008">
                  <c:v>0.00390625</c:v>
                </c:pt>
                <c:pt idx="1009">
                  <c:v>0.0039111328125</c:v>
                </c:pt>
                <c:pt idx="1010">
                  <c:v>0.003916015625</c:v>
                </c:pt>
                <c:pt idx="1011">
                  <c:v>0.0039208984375</c:v>
                </c:pt>
                <c:pt idx="1012">
                  <c:v>0.00392578125</c:v>
                </c:pt>
                <c:pt idx="1013">
                  <c:v>0.0039306640625</c:v>
                </c:pt>
                <c:pt idx="1014">
                  <c:v>0.003935546875</c:v>
                </c:pt>
                <c:pt idx="1015">
                  <c:v>0.0039404296875</c:v>
                </c:pt>
                <c:pt idx="1016">
                  <c:v>0.0039453125</c:v>
                </c:pt>
                <c:pt idx="1017">
                  <c:v>0.0039501953125</c:v>
                </c:pt>
                <c:pt idx="1018">
                  <c:v>0.003955078125</c:v>
                </c:pt>
                <c:pt idx="1019">
                  <c:v>0.0039599609375</c:v>
                </c:pt>
                <c:pt idx="1020">
                  <c:v>0.00396484375</c:v>
                </c:pt>
                <c:pt idx="1021">
                  <c:v>0.0039697265625</c:v>
                </c:pt>
                <c:pt idx="1022">
                  <c:v>0.003974609375</c:v>
                </c:pt>
                <c:pt idx="1023">
                  <c:v>0.0039794921875</c:v>
                </c:pt>
                <c:pt idx="1024">
                  <c:v>0.003984375</c:v>
                </c:pt>
                <c:pt idx="1025">
                  <c:v>0.0039892578125</c:v>
                </c:pt>
                <c:pt idx="1026">
                  <c:v>0.003994140625</c:v>
                </c:pt>
                <c:pt idx="1027">
                  <c:v>0.0039990234375</c:v>
                </c:pt>
                <c:pt idx="1028">
                  <c:v>0.00400390625</c:v>
                </c:pt>
                <c:pt idx="1029">
                  <c:v>0.0040087890625</c:v>
                </c:pt>
                <c:pt idx="1030">
                  <c:v>0.004013671875</c:v>
                </c:pt>
                <c:pt idx="1031">
                  <c:v>0.0040185546875</c:v>
                </c:pt>
                <c:pt idx="1032">
                  <c:v>0.0040234375</c:v>
                </c:pt>
                <c:pt idx="1033">
                  <c:v>0.0040283203125</c:v>
                </c:pt>
                <c:pt idx="1034">
                  <c:v>0.004033203125</c:v>
                </c:pt>
                <c:pt idx="1035">
                  <c:v>0.0040380859375</c:v>
                </c:pt>
                <c:pt idx="1036">
                  <c:v>0.00404296875</c:v>
                </c:pt>
                <c:pt idx="1037">
                  <c:v>0.0040478515625</c:v>
                </c:pt>
                <c:pt idx="1038">
                  <c:v>0.004052734375</c:v>
                </c:pt>
                <c:pt idx="1039">
                  <c:v>0.0040576171875</c:v>
                </c:pt>
                <c:pt idx="1040">
                  <c:v>0.0040625</c:v>
                </c:pt>
                <c:pt idx="1041">
                  <c:v>0.0040673828125</c:v>
                </c:pt>
                <c:pt idx="1042">
                  <c:v>0.004072265625</c:v>
                </c:pt>
                <c:pt idx="1043">
                  <c:v>0.0040771484375</c:v>
                </c:pt>
                <c:pt idx="1044">
                  <c:v>0.00408203125</c:v>
                </c:pt>
                <c:pt idx="1045">
                  <c:v>0.0040869140625</c:v>
                </c:pt>
                <c:pt idx="1046">
                  <c:v>0.004091796875</c:v>
                </c:pt>
                <c:pt idx="1047">
                  <c:v>0.0040966796875</c:v>
                </c:pt>
                <c:pt idx="1048">
                  <c:v>0.0041015625</c:v>
                </c:pt>
                <c:pt idx="1049">
                  <c:v>0.0041064453125</c:v>
                </c:pt>
                <c:pt idx="1050">
                  <c:v>0.004111328125</c:v>
                </c:pt>
                <c:pt idx="1051">
                  <c:v>0.0041162109375</c:v>
                </c:pt>
                <c:pt idx="1052">
                  <c:v>0.00412109375</c:v>
                </c:pt>
                <c:pt idx="1053">
                  <c:v>0.0041259765625</c:v>
                </c:pt>
                <c:pt idx="1054">
                  <c:v>0.004130859375</c:v>
                </c:pt>
                <c:pt idx="1055">
                  <c:v>0.0041357421875</c:v>
                </c:pt>
                <c:pt idx="1056">
                  <c:v>0.004140625</c:v>
                </c:pt>
                <c:pt idx="1057">
                  <c:v>0.0041455078125</c:v>
                </c:pt>
                <c:pt idx="1058">
                  <c:v>0.004150390625</c:v>
                </c:pt>
                <c:pt idx="1059">
                  <c:v>0.0041552734375</c:v>
                </c:pt>
                <c:pt idx="1060">
                  <c:v>0.00416015625</c:v>
                </c:pt>
                <c:pt idx="1061">
                  <c:v>0.0041650390625</c:v>
                </c:pt>
                <c:pt idx="1062">
                  <c:v>0.004169921875</c:v>
                </c:pt>
                <c:pt idx="1063">
                  <c:v>0.0041748046875</c:v>
                </c:pt>
                <c:pt idx="1064">
                  <c:v>0.0041796875</c:v>
                </c:pt>
                <c:pt idx="1065">
                  <c:v>0.0041845703125</c:v>
                </c:pt>
                <c:pt idx="1066">
                  <c:v>0.004189453125</c:v>
                </c:pt>
                <c:pt idx="1067">
                  <c:v>0.0041943359375</c:v>
                </c:pt>
                <c:pt idx="1068">
                  <c:v>0.00419921875</c:v>
                </c:pt>
                <c:pt idx="1069">
                  <c:v>0.0042041015625</c:v>
                </c:pt>
                <c:pt idx="1070">
                  <c:v>0.004208984375</c:v>
                </c:pt>
                <c:pt idx="1071">
                  <c:v>0.0042138671875</c:v>
                </c:pt>
                <c:pt idx="1072">
                  <c:v>0.00421875</c:v>
                </c:pt>
                <c:pt idx="1073">
                  <c:v>0.0042236328125</c:v>
                </c:pt>
                <c:pt idx="1074">
                  <c:v>0.004228515625</c:v>
                </c:pt>
                <c:pt idx="1075">
                  <c:v>0.0042333984375</c:v>
                </c:pt>
                <c:pt idx="1076">
                  <c:v>0.00423828125</c:v>
                </c:pt>
                <c:pt idx="1077">
                  <c:v>0.0042431640625</c:v>
                </c:pt>
                <c:pt idx="1078">
                  <c:v>0.004248046875</c:v>
                </c:pt>
                <c:pt idx="1079">
                  <c:v>0.0042529296875</c:v>
                </c:pt>
                <c:pt idx="1080">
                  <c:v>0.0042578125</c:v>
                </c:pt>
                <c:pt idx="1081">
                  <c:v>0.0042626953125</c:v>
                </c:pt>
                <c:pt idx="1082">
                  <c:v>0.004267578125</c:v>
                </c:pt>
                <c:pt idx="1083">
                  <c:v>0.0042724609375</c:v>
                </c:pt>
                <c:pt idx="1084">
                  <c:v>0.00427734375</c:v>
                </c:pt>
                <c:pt idx="1085">
                  <c:v>0.0042822265625</c:v>
                </c:pt>
                <c:pt idx="1086">
                  <c:v>0.004287109375</c:v>
                </c:pt>
                <c:pt idx="1087">
                  <c:v>0.0042919921875</c:v>
                </c:pt>
                <c:pt idx="1088">
                  <c:v>0.004296875</c:v>
                </c:pt>
                <c:pt idx="1089">
                  <c:v>0.0043017578125</c:v>
                </c:pt>
                <c:pt idx="1090">
                  <c:v>0.004306640625</c:v>
                </c:pt>
                <c:pt idx="1091">
                  <c:v>0.0043115234375</c:v>
                </c:pt>
                <c:pt idx="1092">
                  <c:v>0.00431640625</c:v>
                </c:pt>
                <c:pt idx="1093">
                  <c:v>0.0043212890625</c:v>
                </c:pt>
                <c:pt idx="1094">
                  <c:v>0.004326171875</c:v>
                </c:pt>
                <c:pt idx="1095">
                  <c:v>0.0043310546875</c:v>
                </c:pt>
                <c:pt idx="1096">
                  <c:v>0.0043359375</c:v>
                </c:pt>
                <c:pt idx="1097">
                  <c:v>0.0043408203125</c:v>
                </c:pt>
                <c:pt idx="1098">
                  <c:v>0.004345703125</c:v>
                </c:pt>
                <c:pt idx="1099">
                  <c:v>0.0043505859375</c:v>
                </c:pt>
                <c:pt idx="1100">
                  <c:v>0.00435546875</c:v>
                </c:pt>
                <c:pt idx="1101">
                  <c:v>0.0043603515625</c:v>
                </c:pt>
                <c:pt idx="1102">
                  <c:v>0.004365234375</c:v>
                </c:pt>
                <c:pt idx="1103">
                  <c:v>0.0043701171875</c:v>
                </c:pt>
                <c:pt idx="1104">
                  <c:v>0.004375</c:v>
                </c:pt>
                <c:pt idx="1105">
                  <c:v>0.0043798828125</c:v>
                </c:pt>
                <c:pt idx="1106">
                  <c:v>0.004384765625</c:v>
                </c:pt>
                <c:pt idx="1107">
                  <c:v>0.0043896484375</c:v>
                </c:pt>
                <c:pt idx="1108">
                  <c:v>0.00439453125</c:v>
                </c:pt>
                <c:pt idx="1109">
                  <c:v>0.0043994140625</c:v>
                </c:pt>
                <c:pt idx="1110">
                  <c:v>0.004404296875</c:v>
                </c:pt>
                <c:pt idx="1111">
                  <c:v>0.0044091796875</c:v>
                </c:pt>
                <c:pt idx="1112">
                  <c:v>0.0044140625</c:v>
                </c:pt>
                <c:pt idx="1113">
                  <c:v>0.0044189453125</c:v>
                </c:pt>
                <c:pt idx="1114">
                  <c:v>0.004423828125</c:v>
                </c:pt>
                <c:pt idx="1115">
                  <c:v>0.0044287109375</c:v>
                </c:pt>
                <c:pt idx="1116">
                  <c:v>0.00443359375</c:v>
                </c:pt>
                <c:pt idx="1117">
                  <c:v>0.0044384765625</c:v>
                </c:pt>
                <c:pt idx="1118">
                  <c:v>0.004443359375</c:v>
                </c:pt>
                <c:pt idx="1119">
                  <c:v>0.0044482421875</c:v>
                </c:pt>
                <c:pt idx="1120">
                  <c:v>0.004453125</c:v>
                </c:pt>
                <c:pt idx="1121">
                  <c:v>0.0044580078125</c:v>
                </c:pt>
                <c:pt idx="1122">
                  <c:v>0.004462890625</c:v>
                </c:pt>
                <c:pt idx="1123">
                  <c:v>0.0044677734375</c:v>
                </c:pt>
                <c:pt idx="1124">
                  <c:v>0.00447265625</c:v>
                </c:pt>
                <c:pt idx="1125">
                  <c:v>0.0044775390625</c:v>
                </c:pt>
                <c:pt idx="1126">
                  <c:v>0.004482421875</c:v>
                </c:pt>
                <c:pt idx="1127">
                  <c:v>0.0044873046875</c:v>
                </c:pt>
                <c:pt idx="1128">
                  <c:v>0.0044921875</c:v>
                </c:pt>
                <c:pt idx="1129">
                  <c:v>0.0044970703125</c:v>
                </c:pt>
                <c:pt idx="1130">
                  <c:v>0.004501953125</c:v>
                </c:pt>
                <c:pt idx="1131">
                  <c:v>0.0045068359375</c:v>
                </c:pt>
                <c:pt idx="1132">
                  <c:v>0.00451171875</c:v>
                </c:pt>
                <c:pt idx="1133">
                  <c:v>0.0045166015625</c:v>
                </c:pt>
                <c:pt idx="1134">
                  <c:v>0.004521484375</c:v>
                </c:pt>
                <c:pt idx="1135">
                  <c:v>0.0045263671875</c:v>
                </c:pt>
                <c:pt idx="1136">
                  <c:v>0.00453125</c:v>
                </c:pt>
                <c:pt idx="1137">
                  <c:v>0.0045361328125</c:v>
                </c:pt>
                <c:pt idx="1138">
                  <c:v>0.004541015625</c:v>
                </c:pt>
                <c:pt idx="1139">
                  <c:v>0.0045458984375</c:v>
                </c:pt>
                <c:pt idx="1140">
                  <c:v>0.00455078125</c:v>
                </c:pt>
                <c:pt idx="1141">
                  <c:v>0.0045556640625</c:v>
                </c:pt>
                <c:pt idx="1142">
                  <c:v>0.004560546875</c:v>
                </c:pt>
                <c:pt idx="1143">
                  <c:v>0.0045654296875</c:v>
                </c:pt>
                <c:pt idx="1144">
                  <c:v>0.0045703125</c:v>
                </c:pt>
                <c:pt idx="1145">
                  <c:v>0.0045751953125</c:v>
                </c:pt>
                <c:pt idx="1146">
                  <c:v>0.004580078125</c:v>
                </c:pt>
                <c:pt idx="1147">
                  <c:v>0.0045849609375</c:v>
                </c:pt>
                <c:pt idx="1148">
                  <c:v>0.00458984375</c:v>
                </c:pt>
                <c:pt idx="1149">
                  <c:v>0.0045947265625</c:v>
                </c:pt>
                <c:pt idx="1150">
                  <c:v>0.004599609375</c:v>
                </c:pt>
                <c:pt idx="1151">
                  <c:v>0.0046044921875</c:v>
                </c:pt>
                <c:pt idx="1152">
                  <c:v>0.004609375</c:v>
                </c:pt>
                <c:pt idx="1153">
                  <c:v>0.0046142578125</c:v>
                </c:pt>
                <c:pt idx="1154">
                  <c:v>0.004619140625</c:v>
                </c:pt>
                <c:pt idx="1155">
                  <c:v>0.0046240234375</c:v>
                </c:pt>
                <c:pt idx="1156">
                  <c:v>0.00462890625</c:v>
                </c:pt>
                <c:pt idx="1157">
                  <c:v>0.0046337890625</c:v>
                </c:pt>
                <c:pt idx="1158">
                  <c:v>0.004638671875</c:v>
                </c:pt>
                <c:pt idx="1159">
                  <c:v>0.0046435546875</c:v>
                </c:pt>
                <c:pt idx="1160">
                  <c:v>0.0046484375</c:v>
                </c:pt>
                <c:pt idx="1161">
                  <c:v>0.0046533203125</c:v>
                </c:pt>
                <c:pt idx="1162">
                  <c:v>0.004658203125</c:v>
                </c:pt>
                <c:pt idx="1163">
                  <c:v>0.0046630859375</c:v>
                </c:pt>
                <c:pt idx="1164">
                  <c:v>0.00466796875</c:v>
                </c:pt>
                <c:pt idx="1165">
                  <c:v>0.0046728515625</c:v>
                </c:pt>
                <c:pt idx="1166">
                  <c:v>0.004677734375</c:v>
                </c:pt>
                <c:pt idx="1167">
                  <c:v>0.0046826171875</c:v>
                </c:pt>
                <c:pt idx="1168">
                  <c:v>0.0046875</c:v>
                </c:pt>
                <c:pt idx="1169">
                  <c:v>0.0046923828125</c:v>
                </c:pt>
                <c:pt idx="1170">
                  <c:v>0.004697265625</c:v>
                </c:pt>
                <c:pt idx="1171">
                  <c:v>0.0047021484375</c:v>
                </c:pt>
                <c:pt idx="1172">
                  <c:v>0.00470703125</c:v>
                </c:pt>
                <c:pt idx="1173">
                  <c:v>0.0047119140625</c:v>
                </c:pt>
                <c:pt idx="1174">
                  <c:v>0.004716796875</c:v>
                </c:pt>
                <c:pt idx="1175">
                  <c:v>0.0047216796875</c:v>
                </c:pt>
                <c:pt idx="1176">
                  <c:v>0.0047265625</c:v>
                </c:pt>
                <c:pt idx="1177">
                  <c:v>0.0047314453125</c:v>
                </c:pt>
                <c:pt idx="1178">
                  <c:v>0.004736328125</c:v>
                </c:pt>
                <c:pt idx="1179">
                  <c:v>0.0047412109375</c:v>
                </c:pt>
                <c:pt idx="1180">
                  <c:v>0.00474609375</c:v>
                </c:pt>
                <c:pt idx="1181">
                  <c:v>0.0047509765625</c:v>
                </c:pt>
                <c:pt idx="1182">
                  <c:v>0.004755859375</c:v>
                </c:pt>
                <c:pt idx="1183">
                  <c:v>0.0047607421875</c:v>
                </c:pt>
                <c:pt idx="1184">
                  <c:v>0.004765625</c:v>
                </c:pt>
                <c:pt idx="1185">
                  <c:v>0.0047705078125</c:v>
                </c:pt>
                <c:pt idx="1186">
                  <c:v>0.004775390625</c:v>
                </c:pt>
                <c:pt idx="1187">
                  <c:v>0.0047802734375</c:v>
                </c:pt>
                <c:pt idx="1188">
                  <c:v>0.00478515625</c:v>
                </c:pt>
                <c:pt idx="1189">
                  <c:v>0.0047900390625</c:v>
                </c:pt>
                <c:pt idx="1190">
                  <c:v>0.004794921875</c:v>
                </c:pt>
                <c:pt idx="1191">
                  <c:v>0.0047998046875</c:v>
                </c:pt>
                <c:pt idx="1192">
                  <c:v>0.0048046875</c:v>
                </c:pt>
                <c:pt idx="1193">
                  <c:v>0.0048095703125</c:v>
                </c:pt>
                <c:pt idx="1194">
                  <c:v>0.004814453125</c:v>
                </c:pt>
                <c:pt idx="1195">
                  <c:v>0.0048193359375</c:v>
                </c:pt>
                <c:pt idx="1196">
                  <c:v>0.00482421875</c:v>
                </c:pt>
                <c:pt idx="1197">
                  <c:v>0.0048291015625</c:v>
                </c:pt>
                <c:pt idx="1198">
                  <c:v>0.004833984375</c:v>
                </c:pt>
                <c:pt idx="1199">
                  <c:v>0.0048388671875</c:v>
                </c:pt>
                <c:pt idx="1200">
                  <c:v>0.00484375</c:v>
                </c:pt>
                <c:pt idx="1201">
                  <c:v>0.0048486328125</c:v>
                </c:pt>
                <c:pt idx="1202">
                  <c:v>0.004853515625</c:v>
                </c:pt>
                <c:pt idx="1203">
                  <c:v>0.0048583984375</c:v>
                </c:pt>
                <c:pt idx="1204">
                  <c:v>0.00486328125</c:v>
                </c:pt>
                <c:pt idx="1205">
                  <c:v>0.0048681640625</c:v>
                </c:pt>
                <c:pt idx="1206">
                  <c:v>0.004873046875</c:v>
                </c:pt>
                <c:pt idx="1207">
                  <c:v>0.0048779296875</c:v>
                </c:pt>
                <c:pt idx="1208">
                  <c:v>0.0048828125</c:v>
                </c:pt>
                <c:pt idx="1209">
                  <c:v>0.0048876953125</c:v>
                </c:pt>
                <c:pt idx="1210">
                  <c:v>0.004892578125</c:v>
                </c:pt>
                <c:pt idx="1211">
                  <c:v>0.0048974609375</c:v>
                </c:pt>
                <c:pt idx="1212">
                  <c:v>0.00490234375</c:v>
                </c:pt>
                <c:pt idx="1213">
                  <c:v>0.0049072265625</c:v>
                </c:pt>
                <c:pt idx="1214">
                  <c:v>0.004912109375</c:v>
                </c:pt>
                <c:pt idx="1215">
                  <c:v>0.0049169921875</c:v>
                </c:pt>
                <c:pt idx="1216">
                  <c:v>0.004921875</c:v>
                </c:pt>
                <c:pt idx="1217">
                  <c:v>0.0049267578125</c:v>
                </c:pt>
                <c:pt idx="1218">
                  <c:v>0.004931640625</c:v>
                </c:pt>
                <c:pt idx="1219">
                  <c:v>0.0049365234375</c:v>
                </c:pt>
                <c:pt idx="1220">
                  <c:v>0.00494140625</c:v>
                </c:pt>
                <c:pt idx="1221">
                  <c:v>0.0049462890625</c:v>
                </c:pt>
                <c:pt idx="1222">
                  <c:v>0.004951171875</c:v>
                </c:pt>
                <c:pt idx="1223">
                  <c:v>0.0049560546875</c:v>
                </c:pt>
                <c:pt idx="1224">
                  <c:v>0.0049609375</c:v>
                </c:pt>
                <c:pt idx="1225">
                  <c:v>0.0049658203125</c:v>
                </c:pt>
                <c:pt idx="1226">
                  <c:v>0.004970703125</c:v>
                </c:pt>
                <c:pt idx="1227">
                  <c:v>0.0049755859375</c:v>
                </c:pt>
                <c:pt idx="1228">
                  <c:v>0.00498046875</c:v>
                </c:pt>
                <c:pt idx="1229">
                  <c:v>0.0049853515625</c:v>
                </c:pt>
                <c:pt idx="1230">
                  <c:v>0.004990234375</c:v>
                </c:pt>
                <c:pt idx="1231">
                  <c:v>0.0049951171875</c:v>
                </c:pt>
                <c:pt idx="1232">
                  <c:v>0.005</c:v>
                </c:pt>
                <c:pt idx="1233">
                  <c:v>0.0050048828125</c:v>
                </c:pt>
                <c:pt idx="1234">
                  <c:v>0.005009765625</c:v>
                </c:pt>
                <c:pt idx="1235">
                  <c:v>0.0050146484375</c:v>
                </c:pt>
                <c:pt idx="1236">
                  <c:v>0.00501953125</c:v>
                </c:pt>
                <c:pt idx="1237">
                  <c:v>0.0050244140625</c:v>
                </c:pt>
                <c:pt idx="1238">
                  <c:v>0.005029296875</c:v>
                </c:pt>
                <c:pt idx="1239">
                  <c:v>0.0050341796875</c:v>
                </c:pt>
                <c:pt idx="1240">
                  <c:v>0.0050390625</c:v>
                </c:pt>
                <c:pt idx="1241">
                  <c:v>0.0050439453125</c:v>
                </c:pt>
                <c:pt idx="1242">
                  <c:v>0.005048828125</c:v>
                </c:pt>
                <c:pt idx="1243">
                  <c:v>0.0050537109375</c:v>
                </c:pt>
                <c:pt idx="1244">
                  <c:v>0.00505859375</c:v>
                </c:pt>
                <c:pt idx="1245">
                  <c:v>0.0050634765625</c:v>
                </c:pt>
                <c:pt idx="1246">
                  <c:v>0.005068359375</c:v>
                </c:pt>
                <c:pt idx="1247">
                  <c:v>0.0050732421875</c:v>
                </c:pt>
                <c:pt idx="1248">
                  <c:v>0.005078125</c:v>
                </c:pt>
                <c:pt idx="1249">
                  <c:v>0.0050830078125</c:v>
                </c:pt>
                <c:pt idx="1250">
                  <c:v>0.005087890625</c:v>
                </c:pt>
                <c:pt idx="1251">
                  <c:v>0.0050927734375</c:v>
                </c:pt>
                <c:pt idx="1252">
                  <c:v>0.00509765625</c:v>
                </c:pt>
                <c:pt idx="1253">
                  <c:v>0.0051025390625</c:v>
                </c:pt>
                <c:pt idx="1254">
                  <c:v>0.005107421875</c:v>
                </c:pt>
                <c:pt idx="1255">
                  <c:v>0.0051123046875</c:v>
                </c:pt>
                <c:pt idx="1256">
                  <c:v>0.0051171875</c:v>
                </c:pt>
                <c:pt idx="1257">
                  <c:v>0.0051220703125</c:v>
                </c:pt>
                <c:pt idx="1258">
                  <c:v>0.005126953125</c:v>
                </c:pt>
                <c:pt idx="1259">
                  <c:v>0.0051318359375</c:v>
                </c:pt>
                <c:pt idx="1260">
                  <c:v>0.00513671875</c:v>
                </c:pt>
                <c:pt idx="1261">
                  <c:v>0.0051416015625</c:v>
                </c:pt>
                <c:pt idx="1262">
                  <c:v>0.005146484375</c:v>
                </c:pt>
                <c:pt idx="1263">
                  <c:v>0.0051513671875</c:v>
                </c:pt>
                <c:pt idx="1264">
                  <c:v>0.00515625</c:v>
                </c:pt>
                <c:pt idx="1265">
                  <c:v>0.0051611328125</c:v>
                </c:pt>
                <c:pt idx="1266">
                  <c:v>0.005166015625</c:v>
                </c:pt>
                <c:pt idx="1267">
                  <c:v>0.0051708984375</c:v>
                </c:pt>
                <c:pt idx="1268">
                  <c:v>0.00517578125</c:v>
                </c:pt>
                <c:pt idx="1269">
                  <c:v>0.0051806640625</c:v>
                </c:pt>
                <c:pt idx="1270">
                  <c:v>0.005185546875</c:v>
                </c:pt>
                <c:pt idx="1271">
                  <c:v>0.0051904296875</c:v>
                </c:pt>
                <c:pt idx="1272">
                  <c:v>0.0051953125</c:v>
                </c:pt>
                <c:pt idx="1273">
                  <c:v>0.0052001953125</c:v>
                </c:pt>
                <c:pt idx="1274">
                  <c:v>0.005205078125</c:v>
                </c:pt>
                <c:pt idx="1275">
                  <c:v>0.0052099609375</c:v>
                </c:pt>
                <c:pt idx="1276">
                  <c:v>0.00521484375</c:v>
                </c:pt>
                <c:pt idx="1277">
                  <c:v>0.0052197265625</c:v>
                </c:pt>
                <c:pt idx="1278">
                  <c:v>0.005224609375</c:v>
                </c:pt>
                <c:pt idx="1279">
                  <c:v>0.0052294921875</c:v>
                </c:pt>
                <c:pt idx="1280">
                  <c:v>0.005234375</c:v>
                </c:pt>
                <c:pt idx="1281">
                  <c:v>0.0052392578125</c:v>
                </c:pt>
                <c:pt idx="1282">
                  <c:v>0.005244140625</c:v>
                </c:pt>
                <c:pt idx="1283">
                  <c:v>0.0052490234375</c:v>
                </c:pt>
                <c:pt idx="1284">
                  <c:v>0.00525390625</c:v>
                </c:pt>
                <c:pt idx="1285">
                  <c:v>0.0052587890625</c:v>
                </c:pt>
                <c:pt idx="1286">
                  <c:v>0.005263671875</c:v>
                </c:pt>
                <c:pt idx="1287">
                  <c:v>0.0052685546875</c:v>
                </c:pt>
                <c:pt idx="1288">
                  <c:v>0.0052734375</c:v>
                </c:pt>
                <c:pt idx="1289">
                  <c:v>0.0052783203125</c:v>
                </c:pt>
                <c:pt idx="1290">
                  <c:v>0.005283203125</c:v>
                </c:pt>
                <c:pt idx="1291">
                  <c:v>0.0052880859375</c:v>
                </c:pt>
                <c:pt idx="1292">
                  <c:v>0.00529296875</c:v>
                </c:pt>
                <c:pt idx="1293">
                  <c:v>0.0052978515625</c:v>
                </c:pt>
                <c:pt idx="1294">
                  <c:v>0.005302734375</c:v>
                </c:pt>
                <c:pt idx="1295">
                  <c:v>0.0053076171875</c:v>
                </c:pt>
                <c:pt idx="1296">
                  <c:v>0.0053125</c:v>
                </c:pt>
                <c:pt idx="1297">
                  <c:v>0.0053173828125</c:v>
                </c:pt>
                <c:pt idx="1298">
                  <c:v>0.005322265625</c:v>
                </c:pt>
                <c:pt idx="1299">
                  <c:v>0.0053271484375</c:v>
                </c:pt>
                <c:pt idx="1300">
                  <c:v>0.00533203125</c:v>
                </c:pt>
                <c:pt idx="1301">
                  <c:v>0.0053369140625</c:v>
                </c:pt>
                <c:pt idx="1302">
                  <c:v>0.005341796875</c:v>
                </c:pt>
                <c:pt idx="1303">
                  <c:v>0.0053466796875</c:v>
                </c:pt>
                <c:pt idx="1304">
                  <c:v>0.0053515625</c:v>
                </c:pt>
                <c:pt idx="1305">
                  <c:v>0.0053564453125</c:v>
                </c:pt>
                <c:pt idx="1306">
                  <c:v>0.005361328125</c:v>
                </c:pt>
                <c:pt idx="1307">
                  <c:v>0.0053662109375</c:v>
                </c:pt>
                <c:pt idx="1308">
                  <c:v>0.00537109375</c:v>
                </c:pt>
                <c:pt idx="1309">
                  <c:v>0.0053759765625</c:v>
                </c:pt>
                <c:pt idx="1310">
                  <c:v>0.005380859375</c:v>
                </c:pt>
                <c:pt idx="1311">
                  <c:v>0.0053857421875</c:v>
                </c:pt>
                <c:pt idx="1312">
                  <c:v>0.005390625</c:v>
                </c:pt>
                <c:pt idx="1313">
                  <c:v>0.0053955078125</c:v>
                </c:pt>
                <c:pt idx="1314">
                  <c:v>0.005400390625</c:v>
                </c:pt>
                <c:pt idx="1315">
                  <c:v>0.0054052734375</c:v>
                </c:pt>
                <c:pt idx="1316">
                  <c:v>0.00541015625</c:v>
                </c:pt>
                <c:pt idx="1317">
                  <c:v>0.0054150390625</c:v>
                </c:pt>
                <c:pt idx="1318">
                  <c:v>0.005419921875</c:v>
                </c:pt>
                <c:pt idx="1319">
                  <c:v>0.0054248046875</c:v>
                </c:pt>
                <c:pt idx="1320">
                  <c:v>0.0054296875</c:v>
                </c:pt>
                <c:pt idx="1321">
                  <c:v>0.0054345703125</c:v>
                </c:pt>
                <c:pt idx="1322">
                  <c:v>0.005439453125</c:v>
                </c:pt>
                <c:pt idx="1323">
                  <c:v>0.0054443359375</c:v>
                </c:pt>
                <c:pt idx="1324">
                  <c:v>0.00544921875</c:v>
                </c:pt>
                <c:pt idx="1325">
                  <c:v>0.0054541015625</c:v>
                </c:pt>
                <c:pt idx="1326">
                  <c:v>0.005458984375</c:v>
                </c:pt>
                <c:pt idx="1327">
                  <c:v>0.0054638671875</c:v>
                </c:pt>
                <c:pt idx="1328">
                  <c:v>0.00546875</c:v>
                </c:pt>
                <c:pt idx="1329">
                  <c:v>0.0054736328125</c:v>
                </c:pt>
                <c:pt idx="1330">
                  <c:v>0.005478515625</c:v>
                </c:pt>
                <c:pt idx="1331">
                  <c:v>0.0054833984375</c:v>
                </c:pt>
                <c:pt idx="1332">
                  <c:v>0.00548828125</c:v>
                </c:pt>
                <c:pt idx="1333">
                  <c:v>0.0054931640625</c:v>
                </c:pt>
                <c:pt idx="1334">
                  <c:v>0.005498046875</c:v>
                </c:pt>
                <c:pt idx="1335">
                  <c:v>0.0055029296875</c:v>
                </c:pt>
                <c:pt idx="1336">
                  <c:v>0.0055078125</c:v>
                </c:pt>
                <c:pt idx="1337">
                  <c:v>0.0055126953125</c:v>
                </c:pt>
                <c:pt idx="1338">
                  <c:v>0.005517578125</c:v>
                </c:pt>
                <c:pt idx="1339">
                  <c:v>0.0055224609375</c:v>
                </c:pt>
                <c:pt idx="1340">
                  <c:v>0.00552734375</c:v>
                </c:pt>
                <c:pt idx="1341">
                  <c:v>0.0055322265625</c:v>
                </c:pt>
                <c:pt idx="1342">
                  <c:v>0.005537109375</c:v>
                </c:pt>
                <c:pt idx="1343">
                  <c:v>0.0055419921875</c:v>
                </c:pt>
                <c:pt idx="1344">
                  <c:v>0.005546875</c:v>
                </c:pt>
                <c:pt idx="1345">
                  <c:v>0.0055517578125</c:v>
                </c:pt>
                <c:pt idx="1346">
                  <c:v>0.005556640625</c:v>
                </c:pt>
                <c:pt idx="1347">
                  <c:v>0.0055615234375</c:v>
                </c:pt>
                <c:pt idx="1348">
                  <c:v>0.00556640625</c:v>
                </c:pt>
                <c:pt idx="1349">
                  <c:v>0.0055712890625</c:v>
                </c:pt>
                <c:pt idx="1350">
                  <c:v>0.005576171875</c:v>
                </c:pt>
                <c:pt idx="1351">
                  <c:v>0.0055810546875</c:v>
                </c:pt>
                <c:pt idx="1352">
                  <c:v>0.0055859375</c:v>
                </c:pt>
                <c:pt idx="1353">
                  <c:v>0.0055908203125</c:v>
                </c:pt>
                <c:pt idx="1354">
                  <c:v>0.005595703125</c:v>
                </c:pt>
                <c:pt idx="1355">
                  <c:v>0.0056005859375</c:v>
                </c:pt>
                <c:pt idx="1356">
                  <c:v>0.00560546875</c:v>
                </c:pt>
                <c:pt idx="1357">
                  <c:v>0.0056103515625</c:v>
                </c:pt>
                <c:pt idx="1358">
                  <c:v>0.005615234375</c:v>
                </c:pt>
                <c:pt idx="1359">
                  <c:v>0.0056201171875</c:v>
                </c:pt>
                <c:pt idx="1360">
                  <c:v>0.005625</c:v>
                </c:pt>
                <c:pt idx="1361">
                  <c:v>0.0056298828125</c:v>
                </c:pt>
                <c:pt idx="1362">
                  <c:v>0.005634765625</c:v>
                </c:pt>
                <c:pt idx="1363">
                  <c:v>0.0056396484375</c:v>
                </c:pt>
                <c:pt idx="1364">
                  <c:v>0.00564453125</c:v>
                </c:pt>
                <c:pt idx="1365">
                  <c:v>0.0056494140625</c:v>
                </c:pt>
                <c:pt idx="1366">
                  <c:v>0.005654296875</c:v>
                </c:pt>
                <c:pt idx="1367">
                  <c:v>0.0056591796875</c:v>
                </c:pt>
                <c:pt idx="1368">
                  <c:v>0.0056640625</c:v>
                </c:pt>
                <c:pt idx="1369">
                  <c:v>0.0056689453125</c:v>
                </c:pt>
                <c:pt idx="1370">
                  <c:v>0.005673828125</c:v>
                </c:pt>
                <c:pt idx="1371">
                  <c:v>0.0056787109375</c:v>
                </c:pt>
                <c:pt idx="1372">
                  <c:v>0.00568359375</c:v>
                </c:pt>
                <c:pt idx="1373">
                  <c:v>0.0056884765625</c:v>
                </c:pt>
                <c:pt idx="1374">
                  <c:v>0.005693359375</c:v>
                </c:pt>
                <c:pt idx="1375">
                  <c:v>0.0056982421875</c:v>
                </c:pt>
                <c:pt idx="1376">
                  <c:v>0.005703125</c:v>
                </c:pt>
                <c:pt idx="1377">
                  <c:v>0.0057080078125</c:v>
                </c:pt>
                <c:pt idx="1378">
                  <c:v>0.005712890625</c:v>
                </c:pt>
                <c:pt idx="1379">
                  <c:v>0.0057177734375</c:v>
                </c:pt>
                <c:pt idx="1380">
                  <c:v>0.00572265625</c:v>
                </c:pt>
                <c:pt idx="1381">
                  <c:v>0.0057275390625</c:v>
                </c:pt>
                <c:pt idx="1382">
                  <c:v>0.005732421875</c:v>
                </c:pt>
                <c:pt idx="1383">
                  <c:v>0.0057373046875</c:v>
                </c:pt>
                <c:pt idx="1384">
                  <c:v>0.0057421875</c:v>
                </c:pt>
                <c:pt idx="1385">
                  <c:v>0.0057470703125</c:v>
                </c:pt>
                <c:pt idx="1386">
                  <c:v>0.005751953125</c:v>
                </c:pt>
                <c:pt idx="1387">
                  <c:v>0.0057568359375</c:v>
                </c:pt>
                <c:pt idx="1388">
                  <c:v>0.00576171875</c:v>
                </c:pt>
                <c:pt idx="1389">
                  <c:v>0.0057666015625</c:v>
                </c:pt>
                <c:pt idx="1390">
                  <c:v>0.005771484375</c:v>
                </c:pt>
                <c:pt idx="1391">
                  <c:v>0.0057763671875</c:v>
                </c:pt>
                <c:pt idx="1392">
                  <c:v>0.00578125</c:v>
                </c:pt>
                <c:pt idx="1393">
                  <c:v>0.0057861328125</c:v>
                </c:pt>
                <c:pt idx="1394">
                  <c:v>0.005791015625</c:v>
                </c:pt>
                <c:pt idx="1395">
                  <c:v>0.0057958984375</c:v>
                </c:pt>
                <c:pt idx="1396">
                  <c:v>0.00580078125</c:v>
                </c:pt>
                <c:pt idx="1397">
                  <c:v>0.0058056640625</c:v>
                </c:pt>
                <c:pt idx="1398">
                  <c:v>0.005810546875</c:v>
                </c:pt>
                <c:pt idx="1399">
                  <c:v>0.0058154296875</c:v>
                </c:pt>
                <c:pt idx="1400">
                  <c:v>0.0058203125</c:v>
                </c:pt>
                <c:pt idx="1401">
                  <c:v>0.0058251953125</c:v>
                </c:pt>
                <c:pt idx="1402">
                  <c:v>0.005830078125</c:v>
                </c:pt>
                <c:pt idx="1403">
                  <c:v>0.0058349609375</c:v>
                </c:pt>
                <c:pt idx="1404">
                  <c:v>0.00583984375</c:v>
                </c:pt>
                <c:pt idx="1405">
                  <c:v>0.0058447265625</c:v>
                </c:pt>
                <c:pt idx="1406">
                  <c:v>0.005849609375</c:v>
                </c:pt>
                <c:pt idx="1407">
                  <c:v>0.0058544921875</c:v>
                </c:pt>
                <c:pt idx="1408">
                  <c:v>0.005859375</c:v>
                </c:pt>
                <c:pt idx="1409">
                  <c:v>0.0058642578125</c:v>
                </c:pt>
                <c:pt idx="1410">
                  <c:v>0.005869140625</c:v>
                </c:pt>
                <c:pt idx="1411">
                  <c:v>0.0058740234375</c:v>
                </c:pt>
                <c:pt idx="1412">
                  <c:v>0.00587890625</c:v>
                </c:pt>
                <c:pt idx="1413">
                  <c:v>0.0058837890625</c:v>
                </c:pt>
                <c:pt idx="1414">
                  <c:v>0.005888671875</c:v>
                </c:pt>
                <c:pt idx="1415">
                  <c:v>0.0058935546875</c:v>
                </c:pt>
                <c:pt idx="1416">
                  <c:v>0.0058984375</c:v>
                </c:pt>
                <c:pt idx="1417">
                  <c:v>0.0059033203125</c:v>
                </c:pt>
                <c:pt idx="1418">
                  <c:v>0.005908203125</c:v>
                </c:pt>
                <c:pt idx="1419">
                  <c:v>0.0059130859375</c:v>
                </c:pt>
                <c:pt idx="1420">
                  <c:v>0.00591796875</c:v>
                </c:pt>
                <c:pt idx="1421">
                  <c:v>0.0059228515625</c:v>
                </c:pt>
                <c:pt idx="1422">
                  <c:v>0.005927734375</c:v>
                </c:pt>
                <c:pt idx="1423">
                  <c:v>0.0059326171875</c:v>
                </c:pt>
                <c:pt idx="1424">
                  <c:v>0.0059375</c:v>
                </c:pt>
                <c:pt idx="1425">
                  <c:v>0.0059423828125</c:v>
                </c:pt>
                <c:pt idx="1426">
                  <c:v>0.005947265625</c:v>
                </c:pt>
                <c:pt idx="1427">
                  <c:v>0.0059521484375</c:v>
                </c:pt>
                <c:pt idx="1428">
                  <c:v>0.00595703125</c:v>
                </c:pt>
                <c:pt idx="1429">
                  <c:v>0.0059619140625</c:v>
                </c:pt>
                <c:pt idx="1430">
                  <c:v>0.005966796875</c:v>
                </c:pt>
                <c:pt idx="1431">
                  <c:v>0.0059716796875</c:v>
                </c:pt>
                <c:pt idx="1432">
                  <c:v>0.0059765625</c:v>
                </c:pt>
                <c:pt idx="1433">
                  <c:v>0.0059814453125</c:v>
                </c:pt>
                <c:pt idx="1434">
                  <c:v>0.005986328125</c:v>
                </c:pt>
                <c:pt idx="1435">
                  <c:v>0.0059912109375</c:v>
                </c:pt>
                <c:pt idx="1436">
                  <c:v>0.00599609375</c:v>
                </c:pt>
                <c:pt idx="1437">
                  <c:v>0.0060009765625</c:v>
                </c:pt>
                <c:pt idx="1438">
                  <c:v>0.006005859375</c:v>
                </c:pt>
                <c:pt idx="1439">
                  <c:v>0.0060107421875</c:v>
                </c:pt>
                <c:pt idx="1440">
                  <c:v>0.006015625</c:v>
                </c:pt>
                <c:pt idx="1441">
                  <c:v>0.0060205078125</c:v>
                </c:pt>
                <c:pt idx="1442">
                  <c:v>0.006025390625</c:v>
                </c:pt>
                <c:pt idx="1443">
                  <c:v>0.0060302734375</c:v>
                </c:pt>
                <c:pt idx="1444">
                  <c:v>0.00603515625</c:v>
                </c:pt>
                <c:pt idx="1445">
                  <c:v>0.0060400390625</c:v>
                </c:pt>
                <c:pt idx="1446">
                  <c:v>0.006044921875</c:v>
                </c:pt>
                <c:pt idx="1447">
                  <c:v>0.0060498046875</c:v>
                </c:pt>
                <c:pt idx="1448">
                  <c:v>0.0060546875</c:v>
                </c:pt>
                <c:pt idx="1449">
                  <c:v>0.0060595703125</c:v>
                </c:pt>
                <c:pt idx="1450">
                  <c:v>0.006064453125</c:v>
                </c:pt>
                <c:pt idx="1451">
                  <c:v>0.0060693359375</c:v>
                </c:pt>
                <c:pt idx="1452">
                  <c:v>0.00607421875</c:v>
                </c:pt>
                <c:pt idx="1453">
                  <c:v>0.0060791015625</c:v>
                </c:pt>
                <c:pt idx="1454">
                  <c:v>0.006083984375</c:v>
                </c:pt>
                <c:pt idx="1455">
                  <c:v>0.0060888671875</c:v>
                </c:pt>
                <c:pt idx="1456">
                  <c:v>0.00609375</c:v>
                </c:pt>
                <c:pt idx="1457">
                  <c:v>0.0060986328125</c:v>
                </c:pt>
                <c:pt idx="1458">
                  <c:v>0.006103515625</c:v>
                </c:pt>
                <c:pt idx="1459">
                  <c:v>0.0061083984375</c:v>
                </c:pt>
                <c:pt idx="1460">
                  <c:v>0.00611328125</c:v>
                </c:pt>
                <c:pt idx="1461">
                  <c:v>0.0061181640625</c:v>
                </c:pt>
                <c:pt idx="1462">
                  <c:v>0.006123046875</c:v>
                </c:pt>
                <c:pt idx="1463">
                  <c:v>0.0061279296875</c:v>
                </c:pt>
                <c:pt idx="1464">
                  <c:v>0.0061328125</c:v>
                </c:pt>
                <c:pt idx="1465">
                  <c:v>0.0061376953125</c:v>
                </c:pt>
                <c:pt idx="1466">
                  <c:v>0.006142578125</c:v>
                </c:pt>
                <c:pt idx="1467">
                  <c:v>0.0061474609375</c:v>
                </c:pt>
                <c:pt idx="1468">
                  <c:v>0.00615234375</c:v>
                </c:pt>
                <c:pt idx="1469">
                  <c:v>0.0061572265625</c:v>
                </c:pt>
                <c:pt idx="1470">
                  <c:v>0.006162109375</c:v>
                </c:pt>
                <c:pt idx="1471">
                  <c:v>0.0061669921875</c:v>
                </c:pt>
                <c:pt idx="1472">
                  <c:v>0.006171875</c:v>
                </c:pt>
                <c:pt idx="1473">
                  <c:v>0.0061767578125</c:v>
                </c:pt>
                <c:pt idx="1474">
                  <c:v>0.006181640625</c:v>
                </c:pt>
                <c:pt idx="1475">
                  <c:v>0.0061865234375</c:v>
                </c:pt>
                <c:pt idx="1476">
                  <c:v>0.00619140625</c:v>
                </c:pt>
                <c:pt idx="1477">
                  <c:v>0.0061962890625</c:v>
                </c:pt>
                <c:pt idx="1478">
                  <c:v>0.006201171875</c:v>
                </c:pt>
                <c:pt idx="1479">
                  <c:v>0.0062060546875</c:v>
                </c:pt>
                <c:pt idx="1480">
                  <c:v>0.0062109375</c:v>
                </c:pt>
                <c:pt idx="1481">
                  <c:v>0.0062158203125</c:v>
                </c:pt>
                <c:pt idx="1482">
                  <c:v>0.006220703125</c:v>
                </c:pt>
                <c:pt idx="1483">
                  <c:v>0.0062255859375</c:v>
                </c:pt>
                <c:pt idx="1484">
                  <c:v>0.00623046875</c:v>
                </c:pt>
                <c:pt idx="1485">
                  <c:v>0.0062353515625</c:v>
                </c:pt>
                <c:pt idx="1486">
                  <c:v>0.006240234375</c:v>
                </c:pt>
                <c:pt idx="1487">
                  <c:v>0.0062451171875</c:v>
                </c:pt>
                <c:pt idx="1488">
                  <c:v>0.00625</c:v>
                </c:pt>
                <c:pt idx="1489">
                  <c:v>0.0062548828125</c:v>
                </c:pt>
                <c:pt idx="1490">
                  <c:v>0.006259765625</c:v>
                </c:pt>
                <c:pt idx="1491">
                  <c:v>0.0062646484375</c:v>
                </c:pt>
                <c:pt idx="1492">
                  <c:v>0.00626953125</c:v>
                </c:pt>
                <c:pt idx="1493">
                  <c:v>0.0062744140625</c:v>
                </c:pt>
                <c:pt idx="1494">
                  <c:v>0.006279296875</c:v>
                </c:pt>
                <c:pt idx="1495">
                  <c:v>0.0062841796875</c:v>
                </c:pt>
                <c:pt idx="1496">
                  <c:v>0.0062890625</c:v>
                </c:pt>
                <c:pt idx="1497">
                  <c:v>0.0062939453125</c:v>
                </c:pt>
                <c:pt idx="1498">
                  <c:v>0.006298828125</c:v>
                </c:pt>
                <c:pt idx="1499">
                  <c:v>0.0063037109375</c:v>
                </c:pt>
                <c:pt idx="1500">
                  <c:v>0.00630859375</c:v>
                </c:pt>
                <c:pt idx="1501">
                  <c:v>0.0063134765625</c:v>
                </c:pt>
                <c:pt idx="1502">
                  <c:v>0.006318359375</c:v>
                </c:pt>
                <c:pt idx="1503">
                  <c:v>0.0063232421875</c:v>
                </c:pt>
                <c:pt idx="1504">
                  <c:v>0.006328125</c:v>
                </c:pt>
                <c:pt idx="1505">
                  <c:v>0.0063330078125</c:v>
                </c:pt>
                <c:pt idx="1506">
                  <c:v>0.006337890625</c:v>
                </c:pt>
                <c:pt idx="1507">
                  <c:v>0.0063427734375</c:v>
                </c:pt>
                <c:pt idx="1508">
                  <c:v>0.00634765625</c:v>
                </c:pt>
                <c:pt idx="1509">
                  <c:v>0.0063525390625</c:v>
                </c:pt>
                <c:pt idx="1510">
                  <c:v>0.006357421875</c:v>
                </c:pt>
                <c:pt idx="1511">
                  <c:v>0.0063623046875</c:v>
                </c:pt>
                <c:pt idx="1512">
                  <c:v>0.0063671875</c:v>
                </c:pt>
                <c:pt idx="1513">
                  <c:v>0.0063720703125</c:v>
                </c:pt>
                <c:pt idx="1514">
                  <c:v>0.006376953125</c:v>
                </c:pt>
                <c:pt idx="1515">
                  <c:v>0.0063818359375</c:v>
                </c:pt>
                <c:pt idx="1516">
                  <c:v>0.00638671875</c:v>
                </c:pt>
                <c:pt idx="1517">
                  <c:v>0.0063916015625</c:v>
                </c:pt>
                <c:pt idx="1518">
                  <c:v>0.006396484375</c:v>
                </c:pt>
                <c:pt idx="1519">
                  <c:v>0.0064013671875</c:v>
                </c:pt>
                <c:pt idx="1520">
                  <c:v>0.00640625</c:v>
                </c:pt>
                <c:pt idx="1521">
                  <c:v>0.0064111328125</c:v>
                </c:pt>
                <c:pt idx="1522">
                  <c:v>0.006416015625</c:v>
                </c:pt>
                <c:pt idx="1523">
                  <c:v>0.0064208984375</c:v>
                </c:pt>
                <c:pt idx="1524">
                  <c:v>0.00642578125</c:v>
                </c:pt>
                <c:pt idx="1525">
                  <c:v>0.0064306640625</c:v>
                </c:pt>
                <c:pt idx="1526">
                  <c:v>0.006435546875</c:v>
                </c:pt>
                <c:pt idx="1527">
                  <c:v>0.0064404296875</c:v>
                </c:pt>
                <c:pt idx="1528">
                  <c:v>0.0064453125</c:v>
                </c:pt>
                <c:pt idx="1529">
                  <c:v>0.0064501953125</c:v>
                </c:pt>
                <c:pt idx="1530">
                  <c:v>0.006455078125</c:v>
                </c:pt>
                <c:pt idx="1531">
                  <c:v>0.0064599609375</c:v>
                </c:pt>
                <c:pt idx="1532">
                  <c:v>0.00646484375</c:v>
                </c:pt>
                <c:pt idx="1533">
                  <c:v>0.0064697265625</c:v>
                </c:pt>
                <c:pt idx="1534">
                  <c:v>0.006474609375</c:v>
                </c:pt>
                <c:pt idx="1535">
                  <c:v>0.0064794921875</c:v>
                </c:pt>
                <c:pt idx="1536">
                  <c:v>0.006484375</c:v>
                </c:pt>
                <c:pt idx="1537">
                  <c:v>0.0064892578125</c:v>
                </c:pt>
                <c:pt idx="1538">
                  <c:v>0.006494140625</c:v>
                </c:pt>
                <c:pt idx="1539">
                  <c:v>0.0064990234375</c:v>
                </c:pt>
                <c:pt idx="1540">
                  <c:v>0.00650390625</c:v>
                </c:pt>
                <c:pt idx="1541">
                  <c:v>0.0065087890625</c:v>
                </c:pt>
                <c:pt idx="1542">
                  <c:v>0.006513671875</c:v>
                </c:pt>
                <c:pt idx="1543">
                  <c:v>0.0065185546875</c:v>
                </c:pt>
                <c:pt idx="1544">
                  <c:v>0.0065234375</c:v>
                </c:pt>
                <c:pt idx="1545">
                  <c:v>0.0065283203125</c:v>
                </c:pt>
                <c:pt idx="1546">
                  <c:v>0.006533203125</c:v>
                </c:pt>
                <c:pt idx="1547">
                  <c:v>0.0065380859375</c:v>
                </c:pt>
                <c:pt idx="1548">
                  <c:v>0.00654296875</c:v>
                </c:pt>
                <c:pt idx="1549">
                  <c:v>0.0065478515625</c:v>
                </c:pt>
                <c:pt idx="1550">
                  <c:v>0.006552734375</c:v>
                </c:pt>
                <c:pt idx="1551">
                  <c:v>0.0065576171875</c:v>
                </c:pt>
                <c:pt idx="1552">
                  <c:v>0.0065625</c:v>
                </c:pt>
                <c:pt idx="1553">
                  <c:v>0.0065673828125</c:v>
                </c:pt>
                <c:pt idx="1554">
                  <c:v>0.006572265625</c:v>
                </c:pt>
                <c:pt idx="1555">
                  <c:v>0.0065771484375</c:v>
                </c:pt>
                <c:pt idx="1556">
                  <c:v>0.00658203125</c:v>
                </c:pt>
                <c:pt idx="1557">
                  <c:v>0.0065869140625</c:v>
                </c:pt>
                <c:pt idx="1558">
                  <c:v>0.006591796875</c:v>
                </c:pt>
                <c:pt idx="1559">
                  <c:v>0.0065966796875</c:v>
                </c:pt>
                <c:pt idx="1560">
                  <c:v>0.0066015625</c:v>
                </c:pt>
                <c:pt idx="1561">
                  <c:v>0.0066064453125</c:v>
                </c:pt>
                <c:pt idx="1562">
                  <c:v>0.006611328125</c:v>
                </c:pt>
                <c:pt idx="1563">
                  <c:v>0.0066162109375</c:v>
                </c:pt>
                <c:pt idx="1564">
                  <c:v>0.00662109375</c:v>
                </c:pt>
                <c:pt idx="1565">
                  <c:v>0.0066259765625</c:v>
                </c:pt>
                <c:pt idx="1566">
                  <c:v>0.006630859375</c:v>
                </c:pt>
                <c:pt idx="1567">
                  <c:v>0.0066357421875</c:v>
                </c:pt>
                <c:pt idx="1568">
                  <c:v>0.006640625</c:v>
                </c:pt>
                <c:pt idx="1569">
                  <c:v>0.0066455078125</c:v>
                </c:pt>
                <c:pt idx="1570">
                  <c:v>0.006650390625</c:v>
                </c:pt>
                <c:pt idx="1571">
                  <c:v>0.0066552734375</c:v>
                </c:pt>
                <c:pt idx="1572">
                  <c:v>0.00666015625</c:v>
                </c:pt>
                <c:pt idx="1573">
                  <c:v>0.0066650390625</c:v>
                </c:pt>
                <c:pt idx="1574">
                  <c:v>0.006669921875</c:v>
                </c:pt>
                <c:pt idx="1575">
                  <c:v>0.0066748046875</c:v>
                </c:pt>
                <c:pt idx="1576">
                  <c:v>0.0066796875</c:v>
                </c:pt>
                <c:pt idx="1577">
                  <c:v>0.0066845703125</c:v>
                </c:pt>
                <c:pt idx="1578">
                  <c:v>0.006689453125</c:v>
                </c:pt>
                <c:pt idx="1579">
                  <c:v>0.0066943359375</c:v>
                </c:pt>
                <c:pt idx="1580">
                  <c:v>0.00669921875</c:v>
                </c:pt>
                <c:pt idx="1581">
                  <c:v>0.0067041015625</c:v>
                </c:pt>
                <c:pt idx="1582">
                  <c:v>0.006708984375</c:v>
                </c:pt>
                <c:pt idx="1583">
                  <c:v>0.0067138671875</c:v>
                </c:pt>
                <c:pt idx="1584">
                  <c:v>0.00671875</c:v>
                </c:pt>
                <c:pt idx="1585">
                  <c:v>0.0067236328125</c:v>
                </c:pt>
                <c:pt idx="1586">
                  <c:v>0.006728515625</c:v>
                </c:pt>
                <c:pt idx="1587">
                  <c:v>0.0067333984375</c:v>
                </c:pt>
                <c:pt idx="1588">
                  <c:v>0.00673828125</c:v>
                </c:pt>
                <c:pt idx="1589">
                  <c:v>0.0067431640625</c:v>
                </c:pt>
                <c:pt idx="1590">
                  <c:v>0.006748046875</c:v>
                </c:pt>
                <c:pt idx="1591">
                  <c:v>0.0067529296875</c:v>
                </c:pt>
                <c:pt idx="1592">
                  <c:v>0.0067578125</c:v>
                </c:pt>
                <c:pt idx="1593">
                  <c:v>0.0067626953125</c:v>
                </c:pt>
                <c:pt idx="1594">
                  <c:v>0.006767578125</c:v>
                </c:pt>
                <c:pt idx="1595">
                  <c:v>0.0067724609375</c:v>
                </c:pt>
                <c:pt idx="1596">
                  <c:v>0.00677734375</c:v>
                </c:pt>
                <c:pt idx="1597">
                  <c:v>0.0067822265625</c:v>
                </c:pt>
                <c:pt idx="1598">
                  <c:v>0.006787109375</c:v>
                </c:pt>
                <c:pt idx="1599">
                  <c:v>0.0067919921875</c:v>
                </c:pt>
                <c:pt idx="1600">
                  <c:v>0.006796875</c:v>
                </c:pt>
                <c:pt idx="1601">
                  <c:v>0.0068017578125</c:v>
                </c:pt>
                <c:pt idx="1602">
                  <c:v>0.006806640625</c:v>
                </c:pt>
                <c:pt idx="1603">
                  <c:v>0.0068115234375</c:v>
                </c:pt>
                <c:pt idx="1604">
                  <c:v>0.00681640625</c:v>
                </c:pt>
                <c:pt idx="1605">
                  <c:v>0.0068212890625</c:v>
                </c:pt>
                <c:pt idx="1606">
                  <c:v>0.006826171875</c:v>
                </c:pt>
                <c:pt idx="1607">
                  <c:v>0.0068310546875</c:v>
                </c:pt>
                <c:pt idx="1608">
                  <c:v>0.0068359375</c:v>
                </c:pt>
                <c:pt idx="1609">
                  <c:v>0.0068408203125</c:v>
                </c:pt>
                <c:pt idx="1610">
                  <c:v>0.006845703125</c:v>
                </c:pt>
                <c:pt idx="1611">
                  <c:v>0.0068505859375</c:v>
                </c:pt>
                <c:pt idx="1612">
                  <c:v>0.00685546875</c:v>
                </c:pt>
                <c:pt idx="1613">
                  <c:v>0.0068603515625</c:v>
                </c:pt>
                <c:pt idx="1614">
                  <c:v>0.006865234375</c:v>
                </c:pt>
                <c:pt idx="1615">
                  <c:v>0.0068701171875</c:v>
                </c:pt>
                <c:pt idx="1616">
                  <c:v>0.006875</c:v>
                </c:pt>
                <c:pt idx="1617">
                  <c:v>0.0068798828125</c:v>
                </c:pt>
                <c:pt idx="1618">
                  <c:v>0.006884765625</c:v>
                </c:pt>
                <c:pt idx="1619">
                  <c:v>0.0068896484375</c:v>
                </c:pt>
                <c:pt idx="1620">
                  <c:v>0.00689453125</c:v>
                </c:pt>
                <c:pt idx="1621">
                  <c:v>0.0068994140625</c:v>
                </c:pt>
                <c:pt idx="1622">
                  <c:v>0.006904296875</c:v>
                </c:pt>
                <c:pt idx="1623">
                  <c:v>0.0069091796875</c:v>
                </c:pt>
                <c:pt idx="1624">
                  <c:v>0.0069140625</c:v>
                </c:pt>
                <c:pt idx="1625">
                  <c:v>0.0069189453125</c:v>
                </c:pt>
                <c:pt idx="1626">
                  <c:v>0.006923828125</c:v>
                </c:pt>
                <c:pt idx="1627">
                  <c:v>0.0069287109375</c:v>
                </c:pt>
                <c:pt idx="1628">
                  <c:v>0.00693359375</c:v>
                </c:pt>
                <c:pt idx="1629">
                  <c:v>0.0069384765625</c:v>
                </c:pt>
                <c:pt idx="1630">
                  <c:v>0.006943359375</c:v>
                </c:pt>
                <c:pt idx="1631">
                  <c:v>0.0069482421875</c:v>
                </c:pt>
                <c:pt idx="1632">
                  <c:v>0.006953125</c:v>
                </c:pt>
                <c:pt idx="1633">
                  <c:v>0.0069580078125</c:v>
                </c:pt>
                <c:pt idx="1634">
                  <c:v>0.006962890625</c:v>
                </c:pt>
                <c:pt idx="1635">
                  <c:v>0.0069677734375</c:v>
                </c:pt>
                <c:pt idx="1636">
                  <c:v>0.00697265625</c:v>
                </c:pt>
                <c:pt idx="1637">
                  <c:v>0.0069775390625</c:v>
                </c:pt>
                <c:pt idx="1638">
                  <c:v>0.006982421875</c:v>
                </c:pt>
                <c:pt idx="1639">
                  <c:v>0.0069873046875</c:v>
                </c:pt>
                <c:pt idx="1640">
                  <c:v>0.0069921875</c:v>
                </c:pt>
                <c:pt idx="1641">
                  <c:v>0.0069970703125</c:v>
                </c:pt>
                <c:pt idx="1642">
                  <c:v>0.007001953125</c:v>
                </c:pt>
                <c:pt idx="1643">
                  <c:v>0.0070068359375</c:v>
                </c:pt>
                <c:pt idx="1644">
                  <c:v>0.00701171875</c:v>
                </c:pt>
                <c:pt idx="1645">
                  <c:v>0.0070166015625</c:v>
                </c:pt>
                <c:pt idx="1646">
                  <c:v>0.007021484375</c:v>
                </c:pt>
                <c:pt idx="1647">
                  <c:v>0.0070263671875</c:v>
                </c:pt>
                <c:pt idx="1648">
                  <c:v>0.00703125</c:v>
                </c:pt>
                <c:pt idx="1649">
                  <c:v>0.0070361328125</c:v>
                </c:pt>
                <c:pt idx="1650">
                  <c:v>0.007041015625</c:v>
                </c:pt>
                <c:pt idx="1651">
                  <c:v>0.0070458984375</c:v>
                </c:pt>
                <c:pt idx="1652">
                  <c:v>0.00705078125</c:v>
                </c:pt>
                <c:pt idx="1653">
                  <c:v>0.0070556640625</c:v>
                </c:pt>
                <c:pt idx="1654">
                  <c:v>0.007060546875</c:v>
                </c:pt>
                <c:pt idx="1655">
                  <c:v>0.0070654296875</c:v>
                </c:pt>
                <c:pt idx="1656">
                  <c:v>0.0070703125</c:v>
                </c:pt>
                <c:pt idx="1657">
                  <c:v>0.0070751953125</c:v>
                </c:pt>
                <c:pt idx="1658">
                  <c:v>0.007080078125</c:v>
                </c:pt>
                <c:pt idx="1659">
                  <c:v>0.0070849609375</c:v>
                </c:pt>
                <c:pt idx="1660">
                  <c:v>0.00708984375</c:v>
                </c:pt>
                <c:pt idx="1661">
                  <c:v>0.0070947265625</c:v>
                </c:pt>
                <c:pt idx="1662">
                  <c:v>0.007099609375</c:v>
                </c:pt>
                <c:pt idx="1663">
                  <c:v>0.0071044921875</c:v>
                </c:pt>
                <c:pt idx="1664">
                  <c:v>0.007109375</c:v>
                </c:pt>
                <c:pt idx="1665">
                  <c:v>0.0071142578125</c:v>
                </c:pt>
                <c:pt idx="1666">
                  <c:v>0.007119140625</c:v>
                </c:pt>
                <c:pt idx="1667">
                  <c:v>0.0071240234375</c:v>
                </c:pt>
                <c:pt idx="1668">
                  <c:v>0.00712890625</c:v>
                </c:pt>
                <c:pt idx="1669">
                  <c:v>0.0071337890625</c:v>
                </c:pt>
                <c:pt idx="1670">
                  <c:v>0.007138671875</c:v>
                </c:pt>
                <c:pt idx="1671">
                  <c:v>0.0071435546875</c:v>
                </c:pt>
                <c:pt idx="1672">
                  <c:v>0.0071484375</c:v>
                </c:pt>
                <c:pt idx="1673">
                  <c:v>0.0071533203125</c:v>
                </c:pt>
                <c:pt idx="1674">
                  <c:v>0.007158203125</c:v>
                </c:pt>
                <c:pt idx="1675">
                  <c:v>0.0071630859375</c:v>
                </c:pt>
                <c:pt idx="1676">
                  <c:v>0.00716796875</c:v>
                </c:pt>
                <c:pt idx="1677">
                  <c:v>0.0071728515625</c:v>
                </c:pt>
                <c:pt idx="1678">
                  <c:v>0.007177734375</c:v>
                </c:pt>
                <c:pt idx="1679">
                  <c:v>0.0071826171875</c:v>
                </c:pt>
                <c:pt idx="1680">
                  <c:v>0.0071875</c:v>
                </c:pt>
                <c:pt idx="1681">
                  <c:v>0.0071923828125</c:v>
                </c:pt>
                <c:pt idx="1682">
                  <c:v>0.007197265625</c:v>
                </c:pt>
                <c:pt idx="1683">
                  <c:v>0.0072021484375</c:v>
                </c:pt>
                <c:pt idx="1684">
                  <c:v>0.00720703125</c:v>
                </c:pt>
                <c:pt idx="1685">
                  <c:v>0.0072119140625</c:v>
                </c:pt>
                <c:pt idx="1686">
                  <c:v>0.007216796875</c:v>
                </c:pt>
                <c:pt idx="1687">
                  <c:v>0.0072216796875</c:v>
                </c:pt>
                <c:pt idx="1688">
                  <c:v>0.0072265625</c:v>
                </c:pt>
                <c:pt idx="1689">
                  <c:v>0.0072314453125</c:v>
                </c:pt>
                <c:pt idx="1690">
                  <c:v>0.007236328125</c:v>
                </c:pt>
                <c:pt idx="1691">
                  <c:v>0.0072412109375</c:v>
                </c:pt>
                <c:pt idx="1692">
                  <c:v>0.00724609375</c:v>
                </c:pt>
                <c:pt idx="1693">
                  <c:v>0.0072509765625</c:v>
                </c:pt>
                <c:pt idx="1694">
                  <c:v>0.007255859375</c:v>
                </c:pt>
                <c:pt idx="1695">
                  <c:v>0.0072607421875</c:v>
                </c:pt>
                <c:pt idx="1696">
                  <c:v>0.007265625</c:v>
                </c:pt>
                <c:pt idx="1697">
                  <c:v>0.0072705078125</c:v>
                </c:pt>
                <c:pt idx="1698">
                  <c:v>0.007275390625</c:v>
                </c:pt>
                <c:pt idx="1699">
                  <c:v>0.0072802734375</c:v>
                </c:pt>
                <c:pt idx="1700">
                  <c:v>0.00728515625</c:v>
                </c:pt>
                <c:pt idx="1701">
                  <c:v>0.0072900390625</c:v>
                </c:pt>
                <c:pt idx="1702">
                  <c:v>0.007294921875</c:v>
                </c:pt>
                <c:pt idx="1703">
                  <c:v>0.0072998046875</c:v>
                </c:pt>
                <c:pt idx="1704">
                  <c:v>0.0073046875</c:v>
                </c:pt>
                <c:pt idx="1705">
                  <c:v>0.0073095703125</c:v>
                </c:pt>
                <c:pt idx="1706">
                  <c:v>0.007314453125</c:v>
                </c:pt>
                <c:pt idx="1707">
                  <c:v>0.0073193359375</c:v>
                </c:pt>
                <c:pt idx="1708">
                  <c:v>0.00732421875</c:v>
                </c:pt>
                <c:pt idx="1709">
                  <c:v>0.0073291015625</c:v>
                </c:pt>
                <c:pt idx="1710">
                  <c:v>0.007333984375</c:v>
                </c:pt>
                <c:pt idx="1711">
                  <c:v>0.0073388671875</c:v>
                </c:pt>
                <c:pt idx="1712">
                  <c:v>0.00734375</c:v>
                </c:pt>
                <c:pt idx="1713">
                  <c:v>0.0073486328125</c:v>
                </c:pt>
                <c:pt idx="1714">
                  <c:v>0.007353515625</c:v>
                </c:pt>
                <c:pt idx="1715">
                  <c:v>0.0073583984375</c:v>
                </c:pt>
                <c:pt idx="1716">
                  <c:v>0.00736328125</c:v>
                </c:pt>
                <c:pt idx="1717">
                  <c:v>0.0073681640625</c:v>
                </c:pt>
                <c:pt idx="1718">
                  <c:v>0.007373046875</c:v>
                </c:pt>
                <c:pt idx="1719">
                  <c:v>0.0073779296875</c:v>
                </c:pt>
                <c:pt idx="1720">
                  <c:v>0.0073828125</c:v>
                </c:pt>
                <c:pt idx="1721">
                  <c:v>0.0073876953125</c:v>
                </c:pt>
                <c:pt idx="1722">
                  <c:v>0.007392578125</c:v>
                </c:pt>
                <c:pt idx="1723">
                  <c:v>0.0073974609375</c:v>
                </c:pt>
                <c:pt idx="1724">
                  <c:v>0.00740234375</c:v>
                </c:pt>
                <c:pt idx="1725">
                  <c:v>0.0074072265625</c:v>
                </c:pt>
                <c:pt idx="1726">
                  <c:v>0.007412109375</c:v>
                </c:pt>
                <c:pt idx="1727">
                  <c:v>0.0074169921875</c:v>
                </c:pt>
                <c:pt idx="1728">
                  <c:v>0.007421875</c:v>
                </c:pt>
                <c:pt idx="1729">
                  <c:v>0.0074267578125</c:v>
                </c:pt>
                <c:pt idx="1730">
                  <c:v>0.007431640625</c:v>
                </c:pt>
                <c:pt idx="1731">
                  <c:v>0.0074365234375</c:v>
                </c:pt>
                <c:pt idx="1732">
                  <c:v>0.00744140625</c:v>
                </c:pt>
                <c:pt idx="1733">
                  <c:v>0.0074462890625</c:v>
                </c:pt>
                <c:pt idx="1734">
                  <c:v>0.007451171875</c:v>
                </c:pt>
                <c:pt idx="1735">
                  <c:v>0.0074560546875</c:v>
                </c:pt>
                <c:pt idx="1736">
                  <c:v>0.0074609375</c:v>
                </c:pt>
                <c:pt idx="1737">
                  <c:v>0.0074658203125</c:v>
                </c:pt>
                <c:pt idx="1738">
                  <c:v>0.007470703125</c:v>
                </c:pt>
                <c:pt idx="1739">
                  <c:v>0.0074755859375</c:v>
                </c:pt>
                <c:pt idx="1740">
                  <c:v>0.00748046875</c:v>
                </c:pt>
                <c:pt idx="1741">
                  <c:v>0.0074853515625</c:v>
                </c:pt>
                <c:pt idx="1742">
                  <c:v>0.007490234375</c:v>
                </c:pt>
                <c:pt idx="1743">
                  <c:v>0.0074951171875</c:v>
                </c:pt>
                <c:pt idx="1744">
                  <c:v>0.0075</c:v>
                </c:pt>
                <c:pt idx="1745">
                  <c:v>0.0075048828125</c:v>
                </c:pt>
                <c:pt idx="1746">
                  <c:v>0.007509765625</c:v>
                </c:pt>
                <c:pt idx="1747">
                  <c:v>0.0075146484375</c:v>
                </c:pt>
                <c:pt idx="1748">
                  <c:v>0.00751953125</c:v>
                </c:pt>
                <c:pt idx="1749">
                  <c:v>0.0075244140625</c:v>
                </c:pt>
                <c:pt idx="1750">
                  <c:v>0.007529296875</c:v>
                </c:pt>
                <c:pt idx="1751">
                  <c:v>0.0075341796875</c:v>
                </c:pt>
                <c:pt idx="1752">
                  <c:v>0.0075390625</c:v>
                </c:pt>
                <c:pt idx="1753">
                  <c:v>0.0075439453125</c:v>
                </c:pt>
                <c:pt idx="1754">
                  <c:v>0.007548828125</c:v>
                </c:pt>
                <c:pt idx="1755">
                  <c:v>0.0075537109375</c:v>
                </c:pt>
                <c:pt idx="1756">
                  <c:v>0.00755859375</c:v>
                </c:pt>
                <c:pt idx="1757">
                  <c:v>0.0075634765625</c:v>
                </c:pt>
                <c:pt idx="1758">
                  <c:v>0.007568359375</c:v>
                </c:pt>
                <c:pt idx="1759">
                  <c:v>0.0075732421875</c:v>
                </c:pt>
                <c:pt idx="1760">
                  <c:v>0.007578125</c:v>
                </c:pt>
                <c:pt idx="1761">
                  <c:v>0.0075830078125</c:v>
                </c:pt>
                <c:pt idx="1762">
                  <c:v>0.007587890625</c:v>
                </c:pt>
                <c:pt idx="1763">
                  <c:v>0.0075927734375</c:v>
                </c:pt>
                <c:pt idx="1764">
                  <c:v>0.00759765625</c:v>
                </c:pt>
                <c:pt idx="1765">
                  <c:v>0.0076025390625</c:v>
                </c:pt>
                <c:pt idx="1766">
                  <c:v>0.007607421875</c:v>
                </c:pt>
                <c:pt idx="1767">
                  <c:v>0.0076123046875</c:v>
                </c:pt>
                <c:pt idx="1768">
                  <c:v>0.0076171875</c:v>
                </c:pt>
                <c:pt idx="1769">
                  <c:v>0.0076220703125</c:v>
                </c:pt>
                <c:pt idx="1770">
                  <c:v>0.007626953125</c:v>
                </c:pt>
                <c:pt idx="1771">
                  <c:v>0.0076318359375</c:v>
                </c:pt>
                <c:pt idx="1772">
                  <c:v>0.00763671875</c:v>
                </c:pt>
                <c:pt idx="1773">
                  <c:v>0.0076416015625</c:v>
                </c:pt>
                <c:pt idx="1774">
                  <c:v>0.007646484375</c:v>
                </c:pt>
                <c:pt idx="1775">
                  <c:v>0.0076513671875</c:v>
                </c:pt>
                <c:pt idx="1776">
                  <c:v>0.00765625</c:v>
                </c:pt>
                <c:pt idx="1777">
                  <c:v>0.0076611328125</c:v>
                </c:pt>
                <c:pt idx="1778">
                  <c:v>0.007666015625</c:v>
                </c:pt>
                <c:pt idx="1779">
                  <c:v>0.0076708984375</c:v>
                </c:pt>
                <c:pt idx="1780">
                  <c:v>0.00767578125</c:v>
                </c:pt>
                <c:pt idx="1781">
                  <c:v>0.0076806640625</c:v>
                </c:pt>
                <c:pt idx="1782">
                  <c:v>0.007685546875</c:v>
                </c:pt>
                <c:pt idx="1783">
                  <c:v>0.0076904296875</c:v>
                </c:pt>
                <c:pt idx="1784">
                  <c:v>0.0076953125</c:v>
                </c:pt>
                <c:pt idx="1785">
                  <c:v>0.0077001953125</c:v>
                </c:pt>
                <c:pt idx="1786">
                  <c:v>0.007705078125</c:v>
                </c:pt>
                <c:pt idx="1787">
                  <c:v>0.0077099609375</c:v>
                </c:pt>
                <c:pt idx="1788">
                  <c:v>0.00771484375</c:v>
                </c:pt>
                <c:pt idx="1789">
                  <c:v>0.0077197265625</c:v>
                </c:pt>
                <c:pt idx="1790">
                  <c:v>0.007724609375</c:v>
                </c:pt>
                <c:pt idx="1791">
                  <c:v>0.0077294921875</c:v>
                </c:pt>
                <c:pt idx="1792">
                  <c:v>0.007734375</c:v>
                </c:pt>
                <c:pt idx="1793">
                  <c:v>0.0077392578125</c:v>
                </c:pt>
                <c:pt idx="1794">
                  <c:v>0.007744140625</c:v>
                </c:pt>
                <c:pt idx="1795">
                  <c:v>0.0077490234375</c:v>
                </c:pt>
                <c:pt idx="1796">
                  <c:v>0.00775390625</c:v>
                </c:pt>
                <c:pt idx="1797">
                  <c:v>0.0077587890625</c:v>
                </c:pt>
                <c:pt idx="1798">
                  <c:v>0.007763671875</c:v>
                </c:pt>
                <c:pt idx="1799">
                  <c:v>0.0077685546875</c:v>
                </c:pt>
                <c:pt idx="1800">
                  <c:v>0.0077734375</c:v>
                </c:pt>
                <c:pt idx="1801">
                  <c:v>0.0077783203125</c:v>
                </c:pt>
                <c:pt idx="1802">
                  <c:v>0.007783203125</c:v>
                </c:pt>
                <c:pt idx="1803">
                  <c:v>0.0077880859375</c:v>
                </c:pt>
                <c:pt idx="1804">
                  <c:v>0.00779296875</c:v>
                </c:pt>
                <c:pt idx="1805">
                  <c:v>0.0077978515625</c:v>
                </c:pt>
                <c:pt idx="1806">
                  <c:v>0.007802734375</c:v>
                </c:pt>
                <c:pt idx="1807">
                  <c:v>0.0078076171875</c:v>
                </c:pt>
                <c:pt idx="1808">
                  <c:v>0.0078125</c:v>
                </c:pt>
                <c:pt idx="1809">
                  <c:v>0.0078173828125</c:v>
                </c:pt>
                <c:pt idx="1810">
                  <c:v>0.007822265625</c:v>
                </c:pt>
                <c:pt idx="1811">
                  <c:v>0.0078271484375</c:v>
                </c:pt>
                <c:pt idx="1812">
                  <c:v>0.00783203125</c:v>
                </c:pt>
                <c:pt idx="1813">
                  <c:v>0.0078369140625</c:v>
                </c:pt>
                <c:pt idx="1814">
                  <c:v>0.007841796875</c:v>
                </c:pt>
                <c:pt idx="1815">
                  <c:v>0.0078466796875</c:v>
                </c:pt>
                <c:pt idx="1816">
                  <c:v>0.0078515625</c:v>
                </c:pt>
                <c:pt idx="1817">
                  <c:v>0.0078564453125</c:v>
                </c:pt>
                <c:pt idx="1818">
                  <c:v>0.007861328125</c:v>
                </c:pt>
                <c:pt idx="1819">
                  <c:v>0.0078662109375</c:v>
                </c:pt>
                <c:pt idx="1820">
                  <c:v>0.00787109375</c:v>
                </c:pt>
                <c:pt idx="1821">
                  <c:v>0.0078759765625</c:v>
                </c:pt>
                <c:pt idx="1822">
                  <c:v>0.007880859375</c:v>
                </c:pt>
                <c:pt idx="1823">
                  <c:v>0.0078857421875</c:v>
                </c:pt>
                <c:pt idx="1824">
                  <c:v>0.007890625</c:v>
                </c:pt>
                <c:pt idx="1825">
                  <c:v>0.0078955078125</c:v>
                </c:pt>
                <c:pt idx="1826">
                  <c:v>0.007900390625</c:v>
                </c:pt>
                <c:pt idx="1827">
                  <c:v>0.0079052734375</c:v>
                </c:pt>
                <c:pt idx="1828">
                  <c:v>0.00791015625</c:v>
                </c:pt>
                <c:pt idx="1829">
                  <c:v>0.0079150390625</c:v>
                </c:pt>
                <c:pt idx="1830">
                  <c:v>0.007919921875</c:v>
                </c:pt>
                <c:pt idx="1831">
                  <c:v>0.0079248046875</c:v>
                </c:pt>
                <c:pt idx="1832">
                  <c:v>0.0079296875</c:v>
                </c:pt>
                <c:pt idx="1833">
                  <c:v>0.0079345703125</c:v>
                </c:pt>
                <c:pt idx="1834">
                  <c:v>0.007939453125</c:v>
                </c:pt>
                <c:pt idx="1835">
                  <c:v>0.0079443359375</c:v>
                </c:pt>
                <c:pt idx="1836">
                  <c:v>0.00794921875</c:v>
                </c:pt>
                <c:pt idx="1837">
                  <c:v>0.0079541015625</c:v>
                </c:pt>
                <c:pt idx="1838">
                  <c:v>0.007958984375</c:v>
                </c:pt>
                <c:pt idx="1839">
                  <c:v>0.0079638671875</c:v>
                </c:pt>
                <c:pt idx="1840">
                  <c:v>0.00796875</c:v>
                </c:pt>
                <c:pt idx="1841">
                  <c:v>0.0079736328125</c:v>
                </c:pt>
                <c:pt idx="1842">
                  <c:v>0.007978515625</c:v>
                </c:pt>
                <c:pt idx="1843">
                  <c:v>0.0079833984375</c:v>
                </c:pt>
                <c:pt idx="1844">
                  <c:v>0.00798828125</c:v>
                </c:pt>
                <c:pt idx="1845">
                  <c:v>0.0079931640625</c:v>
                </c:pt>
                <c:pt idx="1846">
                  <c:v>0.007998046875</c:v>
                </c:pt>
                <c:pt idx="1847">
                  <c:v>0.0080029296875</c:v>
                </c:pt>
                <c:pt idx="1848">
                  <c:v>0.0080078125</c:v>
                </c:pt>
                <c:pt idx="1849">
                  <c:v>0.0080126953125</c:v>
                </c:pt>
                <c:pt idx="1850">
                  <c:v>0.008017578125</c:v>
                </c:pt>
                <c:pt idx="1851">
                  <c:v>0.0080224609375</c:v>
                </c:pt>
                <c:pt idx="1852">
                  <c:v>0.00802734375</c:v>
                </c:pt>
                <c:pt idx="1853">
                  <c:v>0.0080322265625</c:v>
                </c:pt>
                <c:pt idx="1854">
                  <c:v>0.008037109375</c:v>
                </c:pt>
                <c:pt idx="1855">
                  <c:v>0.0080419921875</c:v>
                </c:pt>
                <c:pt idx="1856">
                  <c:v>0.008046875</c:v>
                </c:pt>
                <c:pt idx="1857">
                  <c:v>0.0080517578125</c:v>
                </c:pt>
                <c:pt idx="1858">
                  <c:v>0.008056640625</c:v>
                </c:pt>
                <c:pt idx="1859">
                  <c:v>0.0080615234375</c:v>
                </c:pt>
                <c:pt idx="1860">
                  <c:v>0.00806640625</c:v>
                </c:pt>
                <c:pt idx="1861">
                  <c:v>0.0080712890625</c:v>
                </c:pt>
                <c:pt idx="1862">
                  <c:v>0.008076171875</c:v>
                </c:pt>
                <c:pt idx="1863">
                  <c:v>0.0080810546875</c:v>
                </c:pt>
                <c:pt idx="1864">
                  <c:v>0.0080859375</c:v>
                </c:pt>
                <c:pt idx="1865">
                  <c:v>0.0080908203125</c:v>
                </c:pt>
                <c:pt idx="1866">
                  <c:v>0.008095703125</c:v>
                </c:pt>
                <c:pt idx="1867">
                  <c:v>0.0081005859375</c:v>
                </c:pt>
                <c:pt idx="1868">
                  <c:v>0.00810546875</c:v>
                </c:pt>
                <c:pt idx="1869">
                  <c:v>0.0081103515625</c:v>
                </c:pt>
                <c:pt idx="1870">
                  <c:v>0.008115234375</c:v>
                </c:pt>
                <c:pt idx="1871">
                  <c:v>0.0081201171875</c:v>
                </c:pt>
                <c:pt idx="1872">
                  <c:v>0.008125</c:v>
                </c:pt>
                <c:pt idx="1873">
                  <c:v>0.0081298828125</c:v>
                </c:pt>
                <c:pt idx="1874">
                  <c:v>0.008134765625</c:v>
                </c:pt>
                <c:pt idx="1875">
                  <c:v>0.0081396484375</c:v>
                </c:pt>
                <c:pt idx="1876">
                  <c:v>0.00814453125</c:v>
                </c:pt>
                <c:pt idx="1877">
                  <c:v>0.0081494140625</c:v>
                </c:pt>
                <c:pt idx="1878">
                  <c:v>0.008154296875</c:v>
                </c:pt>
                <c:pt idx="1879">
                  <c:v>0.0081591796875</c:v>
                </c:pt>
                <c:pt idx="1880">
                  <c:v>0.0081640625</c:v>
                </c:pt>
                <c:pt idx="1881">
                  <c:v>0.0081689453125</c:v>
                </c:pt>
                <c:pt idx="1882">
                  <c:v>0.008173828125</c:v>
                </c:pt>
                <c:pt idx="1883">
                  <c:v>0.0081787109375</c:v>
                </c:pt>
                <c:pt idx="1884">
                  <c:v>0.00818359375</c:v>
                </c:pt>
                <c:pt idx="1885">
                  <c:v>0.0081884765625</c:v>
                </c:pt>
                <c:pt idx="1886">
                  <c:v>0.008193359375</c:v>
                </c:pt>
                <c:pt idx="1887">
                  <c:v>0.0081982421875</c:v>
                </c:pt>
                <c:pt idx="1888">
                  <c:v>0.008203125</c:v>
                </c:pt>
                <c:pt idx="1889">
                  <c:v>0.0082080078125</c:v>
                </c:pt>
                <c:pt idx="1890">
                  <c:v>0.008212890625</c:v>
                </c:pt>
                <c:pt idx="1891">
                  <c:v>0.0082177734375</c:v>
                </c:pt>
                <c:pt idx="1892">
                  <c:v>0.00822265625</c:v>
                </c:pt>
                <c:pt idx="1893">
                  <c:v>0.0082275390625</c:v>
                </c:pt>
                <c:pt idx="1894">
                  <c:v>0.008232421875</c:v>
                </c:pt>
                <c:pt idx="1895">
                  <c:v>0.0082373046875</c:v>
                </c:pt>
                <c:pt idx="1896">
                  <c:v>0.0082421875</c:v>
                </c:pt>
                <c:pt idx="1897">
                  <c:v>0.0082470703125</c:v>
                </c:pt>
                <c:pt idx="1898">
                  <c:v>0.008251953125</c:v>
                </c:pt>
                <c:pt idx="1899">
                  <c:v>0.0082568359375</c:v>
                </c:pt>
                <c:pt idx="1900">
                  <c:v>0.00826171875</c:v>
                </c:pt>
                <c:pt idx="1901">
                  <c:v>0.0082666015625</c:v>
                </c:pt>
                <c:pt idx="1902">
                  <c:v>0.008271484375</c:v>
                </c:pt>
                <c:pt idx="1903">
                  <c:v>0.0082763671875</c:v>
                </c:pt>
                <c:pt idx="1904">
                  <c:v>0.00828125</c:v>
                </c:pt>
                <c:pt idx="1905">
                  <c:v>0.0082861328125</c:v>
                </c:pt>
                <c:pt idx="1906">
                  <c:v>0.008291015625</c:v>
                </c:pt>
                <c:pt idx="1907">
                  <c:v>0.0082958984375</c:v>
                </c:pt>
                <c:pt idx="1908">
                  <c:v>0.00830078125</c:v>
                </c:pt>
                <c:pt idx="1909">
                  <c:v>0.0083056640625</c:v>
                </c:pt>
                <c:pt idx="1910">
                  <c:v>0.008310546875</c:v>
                </c:pt>
                <c:pt idx="1911">
                  <c:v>0.0083154296875</c:v>
                </c:pt>
                <c:pt idx="1912">
                  <c:v>0.0083203125</c:v>
                </c:pt>
                <c:pt idx="1913">
                  <c:v>0.0083251953125</c:v>
                </c:pt>
                <c:pt idx="1914">
                  <c:v>0.008330078125</c:v>
                </c:pt>
                <c:pt idx="1915">
                  <c:v>0.0083349609375</c:v>
                </c:pt>
                <c:pt idx="1916">
                  <c:v>0.00833984375</c:v>
                </c:pt>
                <c:pt idx="1917">
                  <c:v>0.0083447265625</c:v>
                </c:pt>
                <c:pt idx="1918">
                  <c:v>0.008349609375</c:v>
                </c:pt>
                <c:pt idx="1919">
                  <c:v>0.0083544921875</c:v>
                </c:pt>
                <c:pt idx="1920">
                  <c:v>0.008359375</c:v>
                </c:pt>
                <c:pt idx="1921">
                  <c:v>0.0083642578125</c:v>
                </c:pt>
                <c:pt idx="1922">
                  <c:v>0.008369140625</c:v>
                </c:pt>
                <c:pt idx="1923">
                  <c:v>0.0083740234375</c:v>
                </c:pt>
                <c:pt idx="1924">
                  <c:v>0.00837890625</c:v>
                </c:pt>
                <c:pt idx="1925">
                  <c:v>0.0083837890625</c:v>
                </c:pt>
                <c:pt idx="1926">
                  <c:v>0.008388671875</c:v>
                </c:pt>
                <c:pt idx="1927">
                  <c:v>0.0083935546875</c:v>
                </c:pt>
                <c:pt idx="1928">
                  <c:v>0.0083984375</c:v>
                </c:pt>
                <c:pt idx="1929">
                  <c:v>0.0084033203125</c:v>
                </c:pt>
                <c:pt idx="1930">
                  <c:v>0.008408203125</c:v>
                </c:pt>
                <c:pt idx="1931">
                  <c:v>0.0084130859375</c:v>
                </c:pt>
                <c:pt idx="1932">
                  <c:v>0.00841796875</c:v>
                </c:pt>
                <c:pt idx="1933">
                  <c:v>0.0084228515625</c:v>
                </c:pt>
                <c:pt idx="1934">
                  <c:v>0.008427734375</c:v>
                </c:pt>
                <c:pt idx="1935">
                  <c:v>0.0084326171875</c:v>
                </c:pt>
                <c:pt idx="1936">
                  <c:v>0.0084375</c:v>
                </c:pt>
                <c:pt idx="1937">
                  <c:v>0.0084423828125</c:v>
                </c:pt>
                <c:pt idx="1938">
                  <c:v>0.008447265625</c:v>
                </c:pt>
                <c:pt idx="1939">
                  <c:v>0.0084521484375</c:v>
                </c:pt>
                <c:pt idx="1940">
                  <c:v>0.00845703125</c:v>
                </c:pt>
                <c:pt idx="1941">
                  <c:v>0.0084619140625</c:v>
                </c:pt>
                <c:pt idx="1942">
                  <c:v>0.008466796875</c:v>
                </c:pt>
                <c:pt idx="1943">
                  <c:v>0.0084716796875</c:v>
                </c:pt>
                <c:pt idx="1944">
                  <c:v>0.0084765625</c:v>
                </c:pt>
                <c:pt idx="1945">
                  <c:v>0.0084814453125</c:v>
                </c:pt>
                <c:pt idx="1946">
                  <c:v>0.008486328125</c:v>
                </c:pt>
                <c:pt idx="1947">
                  <c:v>0.0084912109375</c:v>
                </c:pt>
                <c:pt idx="1948">
                  <c:v>0.00849609375</c:v>
                </c:pt>
                <c:pt idx="1949">
                  <c:v>0.0085009765625</c:v>
                </c:pt>
                <c:pt idx="1950">
                  <c:v>0.008505859375</c:v>
                </c:pt>
                <c:pt idx="1951">
                  <c:v>0.0085107421875</c:v>
                </c:pt>
                <c:pt idx="1952">
                  <c:v>0.008515625</c:v>
                </c:pt>
                <c:pt idx="1953">
                  <c:v>0.0085205078125</c:v>
                </c:pt>
                <c:pt idx="1954">
                  <c:v>0.008525390625</c:v>
                </c:pt>
                <c:pt idx="1955">
                  <c:v>0.0085302734375</c:v>
                </c:pt>
                <c:pt idx="1956">
                  <c:v>0.00853515625</c:v>
                </c:pt>
                <c:pt idx="1957">
                  <c:v>0.0085400390625</c:v>
                </c:pt>
                <c:pt idx="1958">
                  <c:v>0.008544921875</c:v>
                </c:pt>
                <c:pt idx="1959">
                  <c:v>0.0085498046875</c:v>
                </c:pt>
                <c:pt idx="1960">
                  <c:v>0.0085546875</c:v>
                </c:pt>
                <c:pt idx="1961">
                  <c:v>0.0085595703125</c:v>
                </c:pt>
                <c:pt idx="1962">
                  <c:v>0.008564453125</c:v>
                </c:pt>
                <c:pt idx="1963">
                  <c:v>0.0085693359375</c:v>
                </c:pt>
                <c:pt idx="1964">
                  <c:v>0.00857421875</c:v>
                </c:pt>
                <c:pt idx="1965">
                  <c:v>0.0085791015625</c:v>
                </c:pt>
                <c:pt idx="1966">
                  <c:v>0.008583984375</c:v>
                </c:pt>
                <c:pt idx="1967">
                  <c:v>0.0085888671875</c:v>
                </c:pt>
                <c:pt idx="1968">
                  <c:v>0.00859375</c:v>
                </c:pt>
                <c:pt idx="1969">
                  <c:v>0.0085986328125</c:v>
                </c:pt>
                <c:pt idx="1970">
                  <c:v>0.008603515625</c:v>
                </c:pt>
                <c:pt idx="1971">
                  <c:v>0.0086083984375</c:v>
                </c:pt>
                <c:pt idx="1972">
                  <c:v>0.00861328125</c:v>
                </c:pt>
                <c:pt idx="1973">
                  <c:v>0.0086181640625</c:v>
                </c:pt>
                <c:pt idx="1974">
                  <c:v>0.008623046875</c:v>
                </c:pt>
                <c:pt idx="1975">
                  <c:v>0.0086279296875</c:v>
                </c:pt>
                <c:pt idx="1976">
                  <c:v>0.0086328125</c:v>
                </c:pt>
                <c:pt idx="1977">
                  <c:v>0.0086376953125</c:v>
                </c:pt>
                <c:pt idx="1978">
                  <c:v>0.008642578125</c:v>
                </c:pt>
                <c:pt idx="1979">
                  <c:v>0.0086474609375</c:v>
                </c:pt>
                <c:pt idx="1980">
                  <c:v>0.00865234375</c:v>
                </c:pt>
                <c:pt idx="1981">
                  <c:v>0.0086572265625</c:v>
                </c:pt>
                <c:pt idx="1982">
                  <c:v>0.008662109375</c:v>
                </c:pt>
                <c:pt idx="1983">
                  <c:v>0.0086669921875</c:v>
                </c:pt>
                <c:pt idx="1984">
                  <c:v>0.008671875</c:v>
                </c:pt>
                <c:pt idx="1985">
                  <c:v>0.0086767578125</c:v>
                </c:pt>
                <c:pt idx="1986">
                  <c:v>0.008681640625</c:v>
                </c:pt>
                <c:pt idx="1987">
                  <c:v>0.0086865234375</c:v>
                </c:pt>
                <c:pt idx="1988">
                  <c:v>0.00869140625</c:v>
                </c:pt>
                <c:pt idx="1989">
                  <c:v>0.0086962890625</c:v>
                </c:pt>
                <c:pt idx="1990">
                  <c:v>0.008701171875</c:v>
                </c:pt>
                <c:pt idx="1991">
                  <c:v>0.0087060546875</c:v>
                </c:pt>
                <c:pt idx="1992">
                  <c:v>0.0087109375</c:v>
                </c:pt>
                <c:pt idx="1993">
                  <c:v>0.0087158203125</c:v>
                </c:pt>
                <c:pt idx="1994">
                  <c:v>0.008720703125</c:v>
                </c:pt>
                <c:pt idx="1995">
                  <c:v>0.0087255859375</c:v>
                </c:pt>
                <c:pt idx="1996">
                  <c:v>0.00873046875</c:v>
                </c:pt>
                <c:pt idx="1997">
                  <c:v>0.0087353515625</c:v>
                </c:pt>
                <c:pt idx="1998">
                  <c:v>0.008740234375</c:v>
                </c:pt>
                <c:pt idx="1999">
                  <c:v>0.0087451171875</c:v>
                </c:pt>
                <c:pt idx="2000">
                  <c:v>0.00875</c:v>
                </c:pt>
                <c:pt idx="2001">
                  <c:v>0.0087548828125</c:v>
                </c:pt>
                <c:pt idx="2002">
                  <c:v>0.008759765625</c:v>
                </c:pt>
                <c:pt idx="2003">
                  <c:v>0.0087646484375</c:v>
                </c:pt>
                <c:pt idx="2004">
                  <c:v>0.00876953125</c:v>
                </c:pt>
                <c:pt idx="2005">
                  <c:v>0.0087744140625</c:v>
                </c:pt>
                <c:pt idx="2006">
                  <c:v>0.008779296875</c:v>
                </c:pt>
                <c:pt idx="2007">
                  <c:v>0.0087841796875</c:v>
                </c:pt>
                <c:pt idx="2008">
                  <c:v>0.0087890625</c:v>
                </c:pt>
                <c:pt idx="2009">
                  <c:v>0.0087939453125</c:v>
                </c:pt>
                <c:pt idx="2010">
                  <c:v>0.008798828125</c:v>
                </c:pt>
                <c:pt idx="2011">
                  <c:v>0.0088037109375</c:v>
                </c:pt>
                <c:pt idx="2012">
                  <c:v>0.00880859375</c:v>
                </c:pt>
                <c:pt idx="2013">
                  <c:v>0.0088134765625</c:v>
                </c:pt>
                <c:pt idx="2014">
                  <c:v>0.008818359375</c:v>
                </c:pt>
                <c:pt idx="2015">
                  <c:v>0.0088232421875</c:v>
                </c:pt>
                <c:pt idx="2016">
                  <c:v>0.008828125</c:v>
                </c:pt>
                <c:pt idx="2017">
                  <c:v>0.0088330078125</c:v>
                </c:pt>
                <c:pt idx="2018">
                  <c:v>0.008837890625</c:v>
                </c:pt>
                <c:pt idx="2019">
                  <c:v>0.0088427734375</c:v>
                </c:pt>
                <c:pt idx="2020">
                  <c:v>0.00884765625</c:v>
                </c:pt>
                <c:pt idx="2021">
                  <c:v>0.0088525390625</c:v>
                </c:pt>
                <c:pt idx="2022">
                  <c:v>0.008857421875</c:v>
                </c:pt>
                <c:pt idx="2023">
                  <c:v>0.0088623046875</c:v>
                </c:pt>
                <c:pt idx="2024">
                  <c:v>0.0088671875</c:v>
                </c:pt>
                <c:pt idx="2025">
                  <c:v>0.0088720703125</c:v>
                </c:pt>
                <c:pt idx="2026">
                  <c:v>0.008876953125</c:v>
                </c:pt>
                <c:pt idx="2027">
                  <c:v>0.0088818359375</c:v>
                </c:pt>
                <c:pt idx="2028">
                  <c:v>0.00888671875</c:v>
                </c:pt>
                <c:pt idx="2029">
                  <c:v>0.0088916015625</c:v>
                </c:pt>
                <c:pt idx="2030">
                  <c:v>0.008896484375</c:v>
                </c:pt>
                <c:pt idx="2031">
                  <c:v>0.0089013671875</c:v>
                </c:pt>
                <c:pt idx="2032">
                  <c:v>0.00890625</c:v>
                </c:pt>
                <c:pt idx="2033">
                  <c:v>0.0089111328125</c:v>
                </c:pt>
                <c:pt idx="2034">
                  <c:v>0.008916015625</c:v>
                </c:pt>
                <c:pt idx="2035">
                  <c:v>0.0089208984375</c:v>
                </c:pt>
                <c:pt idx="2036">
                  <c:v>0.00892578125</c:v>
                </c:pt>
                <c:pt idx="2037">
                  <c:v>0.0089306640625</c:v>
                </c:pt>
                <c:pt idx="2038">
                  <c:v>0.008935546875</c:v>
                </c:pt>
                <c:pt idx="2039">
                  <c:v>0.0089404296875</c:v>
                </c:pt>
                <c:pt idx="2040">
                  <c:v>0.0089453125</c:v>
                </c:pt>
                <c:pt idx="2041">
                  <c:v>0.0089501953125</c:v>
                </c:pt>
                <c:pt idx="2042">
                  <c:v>0.008955078125</c:v>
                </c:pt>
                <c:pt idx="2043">
                  <c:v>0.0089599609375</c:v>
                </c:pt>
                <c:pt idx="2044">
                  <c:v>0.00896484375</c:v>
                </c:pt>
                <c:pt idx="2045">
                  <c:v>0.0089697265625</c:v>
                </c:pt>
                <c:pt idx="2046">
                  <c:v>0.008974609375</c:v>
                </c:pt>
                <c:pt idx="2047">
                  <c:v>0.0089794921875</c:v>
                </c:pt>
                <c:pt idx="2048">
                  <c:v>0.008984375</c:v>
                </c:pt>
                <c:pt idx="2049">
                  <c:v>0.0089892578125</c:v>
                </c:pt>
                <c:pt idx="2050">
                  <c:v>0.008994140625</c:v>
                </c:pt>
                <c:pt idx="2051">
                  <c:v>0.0089990234375</c:v>
                </c:pt>
                <c:pt idx="2052">
                  <c:v>0.00900390625</c:v>
                </c:pt>
                <c:pt idx="2053">
                  <c:v>0.0090087890625</c:v>
                </c:pt>
                <c:pt idx="2054">
                  <c:v>0.009013671875</c:v>
                </c:pt>
                <c:pt idx="2055">
                  <c:v>0.0090185546875</c:v>
                </c:pt>
                <c:pt idx="2056">
                  <c:v>0.0090234375</c:v>
                </c:pt>
                <c:pt idx="2057">
                  <c:v>0.0090283203125</c:v>
                </c:pt>
                <c:pt idx="2058">
                  <c:v>0.009033203125</c:v>
                </c:pt>
                <c:pt idx="2059">
                  <c:v>0.0090380859375</c:v>
                </c:pt>
                <c:pt idx="2060">
                  <c:v>0.00904296875</c:v>
                </c:pt>
                <c:pt idx="2061">
                  <c:v>0.0090478515625</c:v>
                </c:pt>
                <c:pt idx="2062">
                  <c:v>0.009052734375</c:v>
                </c:pt>
                <c:pt idx="2063">
                  <c:v>0.0090576171875</c:v>
                </c:pt>
                <c:pt idx="2064">
                  <c:v>0.0090625</c:v>
                </c:pt>
                <c:pt idx="2065">
                  <c:v>0.0090673828125</c:v>
                </c:pt>
                <c:pt idx="2066">
                  <c:v>0.009072265625</c:v>
                </c:pt>
                <c:pt idx="2067">
                  <c:v>0.0090771484375</c:v>
                </c:pt>
                <c:pt idx="2068">
                  <c:v>0.00908203125</c:v>
                </c:pt>
                <c:pt idx="2069">
                  <c:v>0.0090869140625</c:v>
                </c:pt>
                <c:pt idx="2070">
                  <c:v>0.009091796875</c:v>
                </c:pt>
                <c:pt idx="2071">
                  <c:v>0.0090966796875</c:v>
                </c:pt>
                <c:pt idx="2072">
                  <c:v>0.0091015625</c:v>
                </c:pt>
                <c:pt idx="2073">
                  <c:v>0.0091064453125</c:v>
                </c:pt>
                <c:pt idx="2074">
                  <c:v>0.009111328125</c:v>
                </c:pt>
                <c:pt idx="2075">
                  <c:v>0.0091162109375</c:v>
                </c:pt>
                <c:pt idx="2076">
                  <c:v>0.00912109375</c:v>
                </c:pt>
                <c:pt idx="2077">
                  <c:v>0.0091259765625</c:v>
                </c:pt>
                <c:pt idx="2078">
                  <c:v>0.009130859375</c:v>
                </c:pt>
                <c:pt idx="2079">
                  <c:v>0.0091357421875</c:v>
                </c:pt>
                <c:pt idx="2080">
                  <c:v>0.009140625</c:v>
                </c:pt>
                <c:pt idx="2081">
                  <c:v>0.0091455078125</c:v>
                </c:pt>
                <c:pt idx="2082">
                  <c:v>0.009150390625</c:v>
                </c:pt>
                <c:pt idx="2083">
                  <c:v>0.0091552734375</c:v>
                </c:pt>
                <c:pt idx="2084">
                  <c:v>0.00916015625</c:v>
                </c:pt>
                <c:pt idx="2085">
                  <c:v>0.0091650390625</c:v>
                </c:pt>
                <c:pt idx="2086">
                  <c:v>0.009169921875</c:v>
                </c:pt>
                <c:pt idx="2087">
                  <c:v>0.0091748046875</c:v>
                </c:pt>
                <c:pt idx="2088">
                  <c:v>0.0091796875</c:v>
                </c:pt>
                <c:pt idx="2089">
                  <c:v>0.0091845703125</c:v>
                </c:pt>
                <c:pt idx="2090">
                  <c:v>0.009189453125</c:v>
                </c:pt>
                <c:pt idx="2091">
                  <c:v>0.0091943359375</c:v>
                </c:pt>
                <c:pt idx="2092">
                  <c:v>0.00919921875</c:v>
                </c:pt>
                <c:pt idx="2093">
                  <c:v>0.0092041015625</c:v>
                </c:pt>
                <c:pt idx="2094">
                  <c:v>0.009208984375</c:v>
                </c:pt>
                <c:pt idx="2095">
                  <c:v>0.0092138671875</c:v>
                </c:pt>
                <c:pt idx="2096">
                  <c:v>0.00921875</c:v>
                </c:pt>
                <c:pt idx="2097">
                  <c:v>0.0092236328125</c:v>
                </c:pt>
                <c:pt idx="2098">
                  <c:v>0.009228515625</c:v>
                </c:pt>
                <c:pt idx="2099">
                  <c:v>0.0092333984375</c:v>
                </c:pt>
                <c:pt idx="2100">
                  <c:v>0.00923828125</c:v>
                </c:pt>
                <c:pt idx="2101">
                  <c:v>0.0092431640625</c:v>
                </c:pt>
                <c:pt idx="2102">
                  <c:v>0.009248046875</c:v>
                </c:pt>
                <c:pt idx="2103">
                  <c:v>0.0092529296875</c:v>
                </c:pt>
                <c:pt idx="2104">
                  <c:v>0.0092578125</c:v>
                </c:pt>
                <c:pt idx="2105">
                  <c:v>0.0092626953125</c:v>
                </c:pt>
                <c:pt idx="2106">
                  <c:v>0.009267578125</c:v>
                </c:pt>
                <c:pt idx="2107">
                  <c:v>0.0092724609375</c:v>
                </c:pt>
                <c:pt idx="2108">
                  <c:v>0.00927734375</c:v>
                </c:pt>
                <c:pt idx="2109">
                  <c:v>0.0092822265625</c:v>
                </c:pt>
                <c:pt idx="2110">
                  <c:v>0.009287109375</c:v>
                </c:pt>
                <c:pt idx="2111">
                  <c:v>0.0092919921875</c:v>
                </c:pt>
                <c:pt idx="2112">
                  <c:v>0.009296875</c:v>
                </c:pt>
                <c:pt idx="2113">
                  <c:v>0.0093017578125</c:v>
                </c:pt>
                <c:pt idx="2114">
                  <c:v>0.009306640625</c:v>
                </c:pt>
                <c:pt idx="2115">
                  <c:v>0.0093115234375</c:v>
                </c:pt>
                <c:pt idx="2116">
                  <c:v>0.00931640625</c:v>
                </c:pt>
                <c:pt idx="2117">
                  <c:v>0.0093212890625</c:v>
                </c:pt>
                <c:pt idx="2118">
                  <c:v>0.009326171875</c:v>
                </c:pt>
                <c:pt idx="2119">
                  <c:v>0.0093310546875</c:v>
                </c:pt>
                <c:pt idx="2120">
                  <c:v>0.0093359375</c:v>
                </c:pt>
                <c:pt idx="2121">
                  <c:v>0.0093408203125</c:v>
                </c:pt>
                <c:pt idx="2122">
                  <c:v>0.009345703125</c:v>
                </c:pt>
                <c:pt idx="2123">
                  <c:v>0.0093505859375</c:v>
                </c:pt>
                <c:pt idx="2124">
                  <c:v>0.00935546875</c:v>
                </c:pt>
                <c:pt idx="2125">
                  <c:v>0.0093603515625</c:v>
                </c:pt>
                <c:pt idx="2126">
                  <c:v>0.009365234375</c:v>
                </c:pt>
                <c:pt idx="2127">
                  <c:v>0.0093701171875</c:v>
                </c:pt>
                <c:pt idx="2128">
                  <c:v>0.009375</c:v>
                </c:pt>
                <c:pt idx="2129">
                  <c:v>0.0093798828125</c:v>
                </c:pt>
                <c:pt idx="2130">
                  <c:v>0.009384765625</c:v>
                </c:pt>
                <c:pt idx="2131">
                  <c:v>0.0093896484375</c:v>
                </c:pt>
                <c:pt idx="2132">
                  <c:v>0.00939453125</c:v>
                </c:pt>
                <c:pt idx="2133">
                  <c:v>0.0093994140625</c:v>
                </c:pt>
                <c:pt idx="2134">
                  <c:v>0.009404296875</c:v>
                </c:pt>
                <c:pt idx="2135">
                  <c:v>0.0094091796875</c:v>
                </c:pt>
                <c:pt idx="2136">
                  <c:v>0.0094140625</c:v>
                </c:pt>
                <c:pt idx="2137">
                  <c:v>0.0094189453125</c:v>
                </c:pt>
                <c:pt idx="2138">
                  <c:v>0.009423828125</c:v>
                </c:pt>
                <c:pt idx="2139">
                  <c:v>0.0094287109375</c:v>
                </c:pt>
                <c:pt idx="2140">
                  <c:v>0.00943359375</c:v>
                </c:pt>
                <c:pt idx="2141">
                  <c:v>0.0094384765625</c:v>
                </c:pt>
                <c:pt idx="2142">
                  <c:v>0.009443359375</c:v>
                </c:pt>
                <c:pt idx="2143">
                  <c:v>0.0094482421875</c:v>
                </c:pt>
                <c:pt idx="2144">
                  <c:v>0.009453125</c:v>
                </c:pt>
                <c:pt idx="2145">
                  <c:v>0.0094580078125</c:v>
                </c:pt>
                <c:pt idx="2146">
                  <c:v>0.009462890625</c:v>
                </c:pt>
                <c:pt idx="2147">
                  <c:v>0.0094677734375</c:v>
                </c:pt>
                <c:pt idx="2148">
                  <c:v>0.00947265625</c:v>
                </c:pt>
                <c:pt idx="2149">
                  <c:v>0.0094775390625</c:v>
                </c:pt>
                <c:pt idx="2150">
                  <c:v>0.009482421875</c:v>
                </c:pt>
                <c:pt idx="2151">
                  <c:v>0.0094873046875</c:v>
                </c:pt>
                <c:pt idx="2152">
                  <c:v>0.0094921875</c:v>
                </c:pt>
                <c:pt idx="2153">
                  <c:v>0.0094970703125</c:v>
                </c:pt>
                <c:pt idx="2154">
                  <c:v>0.009501953125</c:v>
                </c:pt>
                <c:pt idx="2155">
                  <c:v>0.0095068359375</c:v>
                </c:pt>
                <c:pt idx="2156">
                  <c:v>0.00951171875</c:v>
                </c:pt>
                <c:pt idx="2157">
                  <c:v>0.0095166015625</c:v>
                </c:pt>
                <c:pt idx="2158">
                  <c:v>0.009521484375</c:v>
                </c:pt>
                <c:pt idx="2159">
                  <c:v>0.0095263671875</c:v>
                </c:pt>
                <c:pt idx="2160">
                  <c:v>0.00953125</c:v>
                </c:pt>
                <c:pt idx="2161">
                  <c:v>0.0095361328125</c:v>
                </c:pt>
                <c:pt idx="2162">
                  <c:v>0.009541015625</c:v>
                </c:pt>
                <c:pt idx="2163">
                  <c:v>0.0095458984375</c:v>
                </c:pt>
                <c:pt idx="2164">
                  <c:v>0.00955078125</c:v>
                </c:pt>
                <c:pt idx="2165">
                  <c:v>0.0095556640625</c:v>
                </c:pt>
                <c:pt idx="2166">
                  <c:v>0.009560546875</c:v>
                </c:pt>
                <c:pt idx="2167">
                  <c:v>0.0095654296875</c:v>
                </c:pt>
                <c:pt idx="2168">
                  <c:v>0.0095703125</c:v>
                </c:pt>
                <c:pt idx="2169">
                  <c:v>0.0095751953125</c:v>
                </c:pt>
                <c:pt idx="2170">
                  <c:v>0.009580078125</c:v>
                </c:pt>
                <c:pt idx="2171">
                  <c:v>0.0095849609375</c:v>
                </c:pt>
                <c:pt idx="2172">
                  <c:v>0.00958984375</c:v>
                </c:pt>
                <c:pt idx="2173">
                  <c:v>0.0095947265625</c:v>
                </c:pt>
                <c:pt idx="2174">
                  <c:v>0.009599609375</c:v>
                </c:pt>
                <c:pt idx="2175">
                  <c:v>0.0096044921875</c:v>
                </c:pt>
                <c:pt idx="2176">
                  <c:v>0.009609375</c:v>
                </c:pt>
                <c:pt idx="2177">
                  <c:v>0.0096142578125</c:v>
                </c:pt>
                <c:pt idx="2178">
                  <c:v>0.009619140625</c:v>
                </c:pt>
                <c:pt idx="2179">
                  <c:v>0.0096240234375</c:v>
                </c:pt>
                <c:pt idx="2180">
                  <c:v>0.00962890625</c:v>
                </c:pt>
                <c:pt idx="2181">
                  <c:v>0.0096337890625</c:v>
                </c:pt>
                <c:pt idx="2182">
                  <c:v>0.009638671875</c:v>
                </c:pt>
                <c:pt idx="2183">
                  <c:v>0.0096435546875</c:v>
                </c:pt>
                <c:pt idx="2184">
                  <c:v>0.0096484375</c:v>
                </c:pt>
                <c:pt idx="2185">
                  <c:v>0.0096533203125</c:v>
                </c:pt>
                <c:pt idx="2186">
                  <c:v>0.009658203125</c:v>
                </c:pt>
                <c:pt idx="2187">
                  <c:v>0.0096630859375</c:v>
                </c:pt>
                <c:pt idx="2188">
                  <c:v>0.00966796875</c:v>
                </c:pt>
                <c:pt idx="2189">
                  <c:v>0.0096728515625</c:v>
                </c:pt>
                <c:pt idx="2190">
                  <c:v>0.009677734375</c:v>
                </c:pt>
                <c:pt idx="2191">
                  <c:v>0.0096826171875</c:v>
                </c:pt>
                <c:pt idx="2192">
                  <c:v>0.0096875</c:v>
                </c:pt>
                <c:pt idx="2193">
                  <c:v>0.0096923828125</c:v>
                </c:pt>
                <c:pt idx="2194">
                  <c:v>0.009697265625</c:v>
                </c:pt>
                <c:pt idx="2195">
                  <c:v>0.0097021484375</c:v>
                </c:pt>
                <c:pt idx="2196">
                  <c:v>0.00970703125</c:v>
                </c:pt>
                <c:pt idx="2197">
                  <c:v>0.0097119140625</c:v>
                </c:pt>
                <c:pt idx="2198">
                  <c:v>0.009716796875</c:v>
                </c:pt>
                <c:pt idx="2199">
                  <c:v>0.0097216796875</c:v>
                </c:pt>
                <c:pt idx="2200">
                  <c:v>0.0097265625</c:v>
                </c:pt>
                <c:pt idx="2201">
                  <c:v>0.0097314453125</c:v>
                </c:pt>
                <c:pt idx="2202">
                  <c:v>0.009736328125</c:v>
                </c:pt>
                <c:pt idx="2203">
                  <c:v>0.0097412109375</c:v>
                </c:pt>
                <c:pt idx="2204">
                  <c:v>0.00974609375</c:v>
                </c:pt>
                <c:pt idx="2205">
                  <c:v>0.0097509765625</c:v>
                </c:pt>
                <c:pt idx="2206">
                  <c:v>0.009755859375</c:v>
                </c:pt>
                <c:pt idx="2207">
                  <c:v>0.0097607421875</c:v>
                </c:pt>
                <c:pt idx="2208">
                  <c:v>0.009765625</c:v>
                </c:pt>
                <c:pt idx="2209">
                  <c:v>0.0097705078125</c:v>
                </c:pt>
                <c:pt idx="2210">
                  <c:v>0.009775390625</c:v>
                </c:pt>
                <c:pt idx="2211">
                  <c:v>0.0097802734375</c:v>
                </c:pt>
                <c:pt idx="2212">
                  <c:v>0.00978515625</c:v>
                </c:pt>
                <c:pt idx="2213">
                  <c:v>0.0097900390625</c:v>
                </c:pt>
                <c:pt idx="2214">
                  <c:v>0.009794921875</c:v>
                </c:pt>
                <c:pt idx="2215">
                  <c:v>0.0097998046875</c:v>
                </c:pt>
                <c:pt idx="2216">
                  <c:v>0.0098046875</c:v>
                </c:pt>
                <c:pt idx="2217">
                  <c:v>0.0098095703125</c:v>
                </c:pt>
                <c:pt idx="2218">
                  <c:v>0.009814453125</c:v>
                </c:pt>
                <c:pt idx="2219">
                  <c:v>0.0098193359375</c:v>
                </c:pt>
                <c:pt idx="2220">
                  <c:v>0.00982421875</c:v>
                </c:pt>
                <c:pt idx="2221">
                  <c:v>0.0098291015625</c:v>
                </c:pt>
                <c:pt idx="2222">
                  <c:v>0.009833984375</c:v>
                </c:pt>
                <c:pt idx="2223">
                  <c:v>0.0098388671875</c:v>
                </c:pt>
                <c:pt idx="2224">
                  <c:v>0.00984375</c:v>
                </c:pt>
                <c:pt idx="2225">
                  <c:v>0.0098486328125</c:v>
                </c:pt>
                <c:pt idx="2226">
                  <c:v>0.009853515625</c:v>
                </c:pt>
                <c:pt idx="2227">
                  <c:v>0.0098583984375</c:v>
                </c:pt>
                <c:pt idx="2228">
                  <c:v>0.00986328125</c:v>
                </c:pt>
                <c:pt idx="2229">
                  <c:v>0.0098681640625</c:v>
                </c:pt>
                <c:pt idx="2230">
                  <c:v>0.009873046875</c:v>
                </c:pt>
                <c:pt idx="2231">
                  <c:v>0.0098779296875</c:v>
                </c:pt>
                <c:pt idx="2232">
                  <c:v>0.0098828125</c:v>
                </c:pt>
                <c:pt idx="2233">
                  <c:v>0.0098876953125</c:v>
                </c:pt>
                <c:pt idx="2234">
                  <c:v>0.009892578125</c:v>
                </c:pt>
                <c:pt idx="2235">
                  <c:v>0.0098974609375</c:v>
                </c:pt>
                <c:pt idx="2236">
                  <c:v>0.00990234375</c:v>
                </c:pt>
                <c:pt idx="2237">
                  <c:v>0.0099072265625</c:v>
                </c:pt>
                <c:pt idx="2238">
                  <c:v>0.009912109375</c:v>
                </c:pt>
                <c:pt idx="2239">
                  <c:v>0.0099169921875</c:v>
                </c:pt>
                <c:pt idx="2240">
                  <c:v>0.009921875</c:v>
                </c:pt>
                <c:pt idx="2241">
                  <c:v>0.0099267578125</c:v>
                </c:pt>
                <c:pt idx="2242">
                  <c:v>0.009931640625</c:v>
                </c:pt>
                <c:pt idx="2243">
                  <c:v>0.0099365234375</c:v>
                </c:pt>
                <c:pt idx="2244">
                  <c:v>0.00994140625</c:v>
                </c:pt>
                <c:pt idx="2245">
                  <c:v>0.0099462890625</c:v>
                </c:pt>
                <c:pt idx="2246">
                  <c:v>0.009951171875</c:v>
                </c:pt>
                <c:pt idx="2247">
                  <c:v>0.0099560546875</c:v>
                </c:pt>
                <c:pt idx="2248">
                  <c:v>0.0099609375</c:v>
                </c:pt>
                <c:pt idx="2249">
                  <c:v>0.0099658203125</c:v>
                </c:pt>
                <c:pt idx="2250">
                  <c:v>0.009970703125</c:v>
                </c:pt>
                <c:pt idx="2251">
                  <c:v>0.0099755859375</c:v>
                </c:pt>
                <c:pt idx="2252">
                  <c:v>0.00998046875</c:v>
                </c:pt>
                <c:pt idx="2253">
                  <c:v>0.0099853515625</c:v>
                </c:pt>
                <c:pt idx="2254">
                  <c:v>0.009990234375</c:v>
                </c:pt>
                <c:pt idx="2255">
                  <c:v>0.0099951171875</c:v>
                </c:pt>
                <c:pt idx="2256">
                  <c:v>0.01</c:v>
                </c:pt>
                <c:pt idx="2257">
                  <c:v>0.0100048828125</c:v>
                </c:pt>
                <c:pt idx="2258">
                  <c:v>0.010009765625</c:v>
                </c:pt>
                <c:pt idx="2259">
                  <c:v>0.0100146484375</c:v>
                </c:pt>
                <c:pt idx="2260">
                  <c:v>0.01001953125</c:v>
                </c:pt>
                <c:pt idx="2261">
                  <c:v>0.0100244140625</c:v>
                </c:pt>
                <c:pt idx="2262">
                  <c:v>0.010029296875</c:v>
                </c:pt>
                <c:pt idx="2263">
                  <c:v>0.0100341796875</c:v>
                </c:pt>
                <c:pt idx="2264">
                  <c:v>0.0100390625</c:v>
                </c:pt>
                <c:pt idx="2265">
                  <c:v>0.0100439453125</c:v>
                </c:pt>
                <c:pt idx="2266">
                  <c:v>0.010048828125</c:v>
                </c:pt>
                <c:pt idx="2267">
                  <c:v>0.0100537109375</c:v>
                </c:pt>
                <c:pt idx="2268">
                  <c:v>0.01005859375</c:v>
                </c:pt>
                <c:pt idx="2269">
                  <c:v>0.0100634765625</c:v>
                </c:pt>
                <c:pt idx="2270">
                  <c:v>0.010068359375</c:v>
                </c:pt>
                <c:pt idx="2271">
                  <c:v>0.0100732421875</c:v>
                </c:pt>
                <c:pt idx="2272">
                  <c:v>0.010078125</c:v>
                </c:pt>
                <c:pt idx="2273">
                  <c:v>0.0100830078125</c:v>
                </c:pt>
                <c:pt idx="2274">
                  <c:v>0.010087890625</c:v>
                </c:pt>
                <c:pt idx="2275">
                  <c:v>0.0100927734375</c:v>
                </c:pt>
                <c:pt idx="2276">
                  <c:v>0.01009765625</c:v>
                </c:pt>
                <c:pt idx="2277">
                  <c:v>0.0101025390625</c:v>
                </c:pt>
                <c:pt idx="2278">
                  <c:v>0.010107421875</c:v>
                </c:pt>
                <c:pt idx="2279">
                  <c:v>0.0101123046875</c:v>
                </c:pt>
                <c:pt idx="2280">
                  <c:v>0.0101171875</c:v>
                </c:pt>
                <c:pt idx="2281">
                  <c:v>0.0101220703125</c:v>
                </c:pt>
                <c:pt idx="2282">
                  <c:v>0.010126953125</c:v>
                </c:pt>
                <c:pt idx="2283">
                  <c:v>0.0101318359375</c:v>
                </c:pt>
                <c:pt idx="2284">
                  <c:v>0.01013671875</c:v>
                </c:pt>
                <c:pt idx="2285">
                  <c:v>0.0101416015625</c:v>
                </c:pt>
                <c:pt idx="2286">
                  <c:v>0.010146484375</c:v>
                </c:pt>
                <c:pt idx="2287">
                  <c:v>0.0101513671875</c:v>
                </c:pt>
                <c:pt idx="2288">
                  <c:v>0.01015625</c:v>
                </c:pt>
                <c:pt idx="2289">
                  <c:v>0.0101611328125</c:v>
                </c:pt>
                <c:pt idx="2290">
                  <c:v>0.010166015625</c:v>
                </c:pt>
                <c:pt idx="2291">
                  <c:v>0.0101708984375</c:v>
                </c:pt>
                <c:pt idx="2292">
                  <c:v>0.01017578125</c:v>
                </c:pt>
                <c:pt idx="2293">
                  <c:v>0.0101806640625</c:v>
                </c:pt>
                <c:pt idx="2294">
                  <c:v>0.010185546875</c:v>
                </c:pt>
                <c:pt idx="2295">
                  <c:v>0.0101904296875</c:v>
                </c:pt>
                <c:pt idx="2296">
                  <c:v>0.0101953125</c:v>
                </c:pt>
                <c:pt idx="2297">
                  <c:v>0.0102001953125</c:v>
                </c:pt>
                <c:pt idx="2298">
                  <c:v>0.010205078125</c:v>
                </c:pt>
                <c:pt idx="2299">
                  <c:v>0.0102099609375</c:v>
                </c:pt>
                <c:pt idx="2300">
                  <c:v>0.01021484375</c:v>
                </c:pt>
                <c:pt idx="2301">
                  <c:v>0.0102197265625</c:v>
                </c:pt>
                <c:pt idx="2302">
                  <c:v>0.010224609375</c:v>
                </c:pt>
                <c:pt idx="2303">
                  <c:v>0.0102294921875</c:v>
                </c:pt>
                <c:pt idx="2304">
                  <c:v>0.010234375</c:v>
                </c:pt>
                <c:pt idx="2305">
                  <c:v>0.0102392578125</c:v>
                </c:pt>
                <c:pt idx="2306">
                  <c:v>0.010244140625</c:v>
                </c:pt>
                <c:pt idx="2307">
                  <c:v>0.0102490234375</c:v>
                </c:pt>
                <c:pt idx="2308">
                  <c:v>0.01025390625</c:v>
                </c:pt>
                <c:pt idx="2309">
                  <c:v>0.0102587890625</c:v>
                </c:pt>
                <c:pt idx="2310">
                  <c:v>0.010263671875</c:v>
                </c:pt>
                <c:pt idx="2311">
                  <c:v>0.0102685546875</c:v>
                </c:pt>
                <c:pt idx="2312">
                  <c:v>0.0102734375</c:v>
                </c:pt>
                <c:pt idx="2313">
                  <c:v>0.0102783203125</c:v>
                </c:pt>
                <c:pt idx="2314">
                  <c:v>0.010283203125</c:v>
                </c:pt>
                <c:pt idx="2315">
                  <c:v>0.0102880859375</c:v>
                </c:pt>
                <c:pt idx="2316">
                  <c:v>0.01029296875</c:v>
                </c:pt>
                <c:pt idx="2317">
                  <c:v>0.0102978515625</c:v>
                </c:pt>
                <c:pt idx="2318">
                  <c:v>0.010302734375</c:v>
                </c:pt>
                <c:pt idx="2319">
                  <c:v>0.0103076171875</c:v>
                </c:pt>
                <c:pt idx="2320">
                  <c:v>0.0103125</c:v>
                </c:pt>
                <c:pt idx="2321">
                  <c:v>0.0103173828125</c:v>
                </c:pt>
                <c:pt idx="2322">
                  <c:v>0.010322265625</c:v>
                </c:pt>
                <c:pt idx="2323">
                  <c:v>0.0103271484375</c:v>
                </c:pt>
                <c:pt idx="2324">
                  <c:v>0.01033203125</c:v>
                </c:pt>
                <c:pt idx="2325">
                  <c:v>0.0103369140625</c:v>
                </c:pt>
                <c:pt idx="2326">
                  <c:v>0.010341796875</c:v>
                </c:pt>
                <c:pt idx="2327">
                  <c:v>0.0103466796875</c:v>
                </c:pt>
                <c:pt idx="2328">
                  <c:v>0.0103515625</c:v>
                </c:pt>
                <c:pt idx="2329">
                  <c:v>0.0103564453125</c:v>
                </c:pt>
                <c:pt idx="2330">
                  <c:v>0.010361328125</c:v>
                </c:pt>
                <c:pt idx="2331">
                  <c:v>0.0103662109375</c:v>
                </c:pt>
                <c:pt idx="2332">
                  <c:v>0.01037109375</c:v>
                </c:pt>
                <c:pt idx="2333">
                  <c:v>0.0103759765625</c:v>
                </c:pt>
                <c:pt idx="2334">
                  <c:v>0.010380859375</c:v>
                </c:pt>
                <c:pt idx="2335">
                  <c:v>0.0103857421875</c:v>
                </c:pt>
                <c:pt idx="2336">
                  <c:v>0.010390625</c:v>
                </c:pt>
                <c:pt idx="2337">
                  <c:v>0.0103955078125</c:v>
                </c:pt>
                <c:pt idx="2338">
                  <c:v>0.010400390625</c:v>
                </c:pt>
                <c:pt idx="2339">
                  <c:v>0.0104052734375</c:v>
                </c:pt>
                <c:pt idx="2340">
                  <c:v>0.01041015625</c:v>
                </c:pt>
                <c:pt idx="2341">
                  <c:v>0.0104150390625</c:v>
                </c:pt>
                <c:pt idx="2342">
                  <c:v>0.010419921875</c:v>
                </c:pt>
                <c:pt idx="2343">
                  <c:v>0.0104248046875</c:v>
                </c:pt>
                <c:pt idx="2344">
                  <c:v>0.0104296875</c:v>
                </c:pt>
                <c:pt idx="2345">
                  <c:v>0.0104345703125</c:v>
                </c:pt>
                <c:pt idx="2346">
                  <c:v>0.010439453125</c:v>
                </c:pt>
                <c:pt idx="2347">
                  <c:v>0.0104443359375</c:v>
                </c:pt>
                <c:pt idx="2348">
                  <c:v>0.01044921875</c:v>
                </c:pt>
                <c:pt idx="2349">
                  <c:v>0.0104541015625</c:v>
                </c:pt>
                <c:pt idx="2350">
                  <c:v>0.010458984375</c:v>
                </c:pt>
                <c:pt idx="2351">
                  <c:v>0.0104638671875</c:v>
                </c:pt>
                <c:pt idx="2352">
                  <c:v>0.01046875</c:v>
                </c:pt>
                <c:pt idx="2353">
                  <c:v>0.0104736328125</c:v>
                </c:pt>
                <c:pt idx="2354">
                  <c:v>0.010478515625</c:v>
                </c:pt>
                <c:pt idx="2355">
                  <c:v>0.0104833984375</c:v>
                </c:pt>
                <c:pt idx="2356">
                  <c:v>0.01048828125</c:v>
                </c:pt>
                <c:pt idx="2357">
                  <c:v>0.0104931640625</c:v>
                </c:pt>
                <c:pt idx="2358">
                  <c:v>0.010498046875</c:v>
                </c:pt>
                <c:pt idx="2359">
                  <c:v>0.0105029296875</c:v>
                </c:pt>
                <c:pt idx="2360">
                  <c:v>0.0105078125</c:v>
                </c:pt>
                <c:pt idx="2361">
                  <c:v>0.0105126953125</c:v>
                </c:pt>
                <c:pt idx="2362">
                  <c:v>0.010517578125</c:v>
                </c:pt>
                <c:pt idx="2363">
                  <c:v>0.0105224609375</c:v>
                </c:pt>
                <c:pt idx="2364">
                  <c:v>0.01052734375</c:v>
                </c:pt>
                <c:pt idx="2365">
                  <c:v>0.0105322265625</c:v>
                </c:pt>
                <c:pt idx="2366">
                  <c:v>0.010537109375</c:v>
                </c:pt>
                <c:pt idx="2367">
                  <c:v>0.0105419921875</c:v>
                </c:pt>
                <c:pt idx="2368">
                  <c:v>0.010546875</c:v>
                </c:pt>
                <c:pt idx="2369">
                  <c:v>0.0105517578125</c:v>
                </c:pt>
                <c:pt idx="2370">
                  <c:v>0.010556640625</c:v>
                </c:pt>
                <c:pt idx="2371">
                  <c:v>0.0105615234375</c:v>
                </c:pt>
                <c:pt idx="2372">
                  <c:v>0.01056640625</c:v>
                </c:pt>
                <c:pt idx="2373">
                  <c:v>0.0105712890625</c:v>
                </c:pt>
                <c:pt idx="2374">
                  <c:v>0.010576171875</c:v>
                </c:pt>
                <c:pt idx="2375">
                  <c:v>0.0105810546875</c:v>
                </c:pt>
                <c:pt idx="2376">
                  <c:v>0.0105859375</c:v>
                </c:pt>
                <c:pt idx="2377">
                  <c:v>0.0105908203125</c:v>
                </c:pt>
                <c:pt idx="2378">
                  <c:v>0.010595703125</c:v>
                </c:pt>
                <c:pt idx="2379">
                  <c:v>0.0106005859375</c:v>
                </c:pt>
                <c:pt idx="2380">
                  <c:v>0.01060546875</c:v>
                </c:pt>
                <c:pt idx="2381">
                  <c:v>0.0106103515625</c:v>
                </c:pt>
                <c:pt idx="2382">
                  <c:v>0.010615234375</c:v>
                </c:pt>
                <c:pt idx="2383">
                  <c:v>0.0106201171875</c:v>
                </c:pt>
                <c:pt idx="2384">
                  <c:v>0.010625</c:v>
                </c:pt>
                <c:pt idx="2385">
                  <c:v>0.0106298828125</c:v>
                </c:pt>
                <c:pt idx="2386">
                  <c:v>0.010634765625</c:v>
                </c:pt>
                <c:pt idx="2387">
                  <c:v>0.0106396484375</c:v>
                </c:pt>
                <c:pt idx="2388">
                  <c:v>0.01064453125</c:v>
                </c:pt>
                <c:pt idx="2389">
                  <c:v>0.0106494140625</c:v>
                </c:pt>
                <c:pt idx="2390">
                  <c:v>0.010654296875</c:v>
                </c:pt>
                <c:pt idx="2391">
                  <c:v>0.0106591796875</c:v>
                </c:pt>
                <c:pt idx="2392">
                  <c:v>0.0106640625</c:v>
                </c:pt>
                <c:pt idx="2393">
                  <c:v>0.0106689453125</c:v>
                </c:pt>
                <c:pt idx="2394">
                  <c:v>0.010673828125</c:v>
                </c:pt>
                <c:pt idx="2395">
                  <c:v>0.0106787109375</c:v>
                </c:pt>
                <c:pt idx="2396">
                  <c:v>0.01068359375</c:v>
                </c:pt>
                <c:pt idx="2397">
                  <c:v>0.0106884765625</c:v>
                </c:pt>
                <c:pt idx="2398">
                  <c:v>0.010693359375</c:v>
                </c:pt>
                <c:pt idx="2399">
                  <c:v>0.0106982421875</c:v>
                </c:pt>
                <c:pt idx="2400">
                  <c:v>0.010703125</c:v>
                </c:pt>
                <c:pt idx="2401">
                  <c:v>0.0107080078125</c:v>
                </c:pt>
                <c:pt idx="2402">
                  <c:v>0.010712890625</c:v>
                </c:pt>
                <c:pt idx="2403">
                  <c:v>0.0107177734375</c:v>
                </c:pt>
                <c:pt idx="2404">
                  <c:v>0.01072265625</c:v>
                </c:pt>
                <c:pt idx="2405">
                  <c:v>0.0107275390625</c:v>
                </c:pt>
                <c:pt idx="2406">
                  <c:v>0.010732421875</c:v>
                </c:pt>
                <c:pt idx="2407">
                  <c:v>0.0107373046875</c:v>
                </c:pt>
                <c:pt idx="2408">
                  <c:v>0.0107421875</c:v>
                </c:pt>
                <c:pt idx="2409">
                  <c:v>0.0107470703125</c:v>
                </c:pt>
                <c:pt idx="2410">
                  <c:v>0.010751953125</c:v>
                </c:pt>
                <c:pt idx="2411">
                  <c:v>0.0107568359375</c:v>
                </c:pt>
                <c:pt idx="2412">
                  <c:v>0.01076171875</c:v>
                </c:pt>
                <c:pt idx="2413">
                  <c:v>0.0107666015625</c:v>
                </c:pt>
                <c:pt idx="2414">
                  <c:v>0.010771484375</c:v>
                </c:pt>
                <c:pt idx="2415">
                  <c:v>0.0107763671875</c:v>
                </c:pt>
                <c:pt idx="2416">
                  <c:v>0.01078125</c:v>
                </c:pt>
                <c:pt idx="2417">
                  <c:v>0.0107861328125</c:v>
                </c:pt>
                <c:pt idx="2418">
                  <c:v>0.010791015625</c:v>
                </c:pt>
                <c:pt idx="2419">
                  <c:v>0.0107958984375</c:v>
                </c:pt>
                <c:pt idx="2420">
                  <c:v>0.01080078125</c:v>
                </c:pt>
                <c:pt idx="2421">
                  <c:v>0.0108056640625</c:v>
                </c:pt>
                <c:pt idx="2422">
                  <c:v>0.010810546875</c:v>
                </c:pt>
                <c:pt idx="2423">
                  <c:v>0.0108154296875</c:v>
                </c:pt>
                <c:pt idx="2424">
                  <c:v>0.0108203125</c:v>
                </c:pt>
                <c:pt idx="2425">
                  <c:v>0.0108251953125</c:v>
                </c:pt>
                <c:pt idx="2426">
                  <c:v>0.010830078125</c:v>
                </c:pt>
                <c:pt idx="2427">
                  <c:v>0.0108349609375</c:v>
                </c:pt>
                <c:pt idx="2428">
                  <c:v>0.01083984375</c:v>
                </c:pt>
                <c:pt idx="2429">
                  <c:v>0.0108447265625</c:v>
                </c:pt>
                <c:pt idx="2430">
                  <c:v>0.010849609375</c:v>
                </c:pt>
              </c:numCache>
            </c:numRef>
          </c:xVal>
          <c:yVal>
            <c:numRef>
              <c:f>R510LC!$D$6:$D$2436</c:f>
              <c:numCache>
                <c:formatCode>General</c:formatCode>
                <c:ptCount val="2431"/>
                <c:pt idx="0">
                  <c:v>-0.0564331501831502</c:v>
                </c:pt>
                <c:pt idx="1">
                  <c:v>0.0216918498168498</c:v>
                </c:pt>
                <c:pt idx="2">
                  <c:v>-0.0564331501831502</c:v>
                </c:pt>
                <c:pt idx="3">
                  <c:v>0.0216918498168498</c:v>
                </c:pt>
                <c:pt idx="4">
                  <c:v>-0.0564331501831502</c:v>
                </c:pt>
                <c:pt idx="5">
                  <c:v>-0.0564331501831502</c:v>
                </c:pt>
                <c:pt idx="6">
                  <c:v>-0.0564331501831502</c:v>
                </c:pt>
                <c:pt idx="7">
                  <c:v>0.0216918498168498</c:v>
                </c:pt>
                <c:pt idx="8">
                  <c:v>-0.0564331501831502</c:v>
                </c:pt>
                <c:pt idx="9">
                  <c:v>0.0216918498168498</c:v>
                </c:pt>
                <c:pt idx="10">
                  <c:v>-0.0564331501831502</c:v>
                </c:pt>
                <c:pt idx="11">
                  <c:v>-0.0564331501831502</c:v>
                </c:pt>
                <c:pt idx="12">
                  <c:v>-0.0564331501831502</c:v>
                </c:pt>
                <c:pt idx="13">
                  <c:v>-0.0564331501831502</c:v>
                </c:pt>
                <c:pt idx="14">
                  <c:v>-0.0564331501831502</c:v>
                </c:pt>
                <c:pt idx="15">
                  <c:v>-0.0564331501831502</c:v>
                </c:pt>
                <c:pt idx="16">
                  <c:v>0.0216918498168498</c:v>
                </c:pt>
                <c:pt idx="17">
                  <c:v>-0.0564331501831502</c:v>
                </c:pt>
                <c:pt idx="18">
                  <c:v>-0.0564331501831502</c:v>
                </c:pt>
                <c:pt idx="19">
                  <c:v>-0.0564331501831502</c:v>
                </c:pt>
                <c:pt idx="20">
                  <c:v>-0.0564331501831502</c:v>
                </c:pt>
                <c:pt idx="21">
                  <c:v>-0.0564331501831502</c:v>
                </c:pt>
                <c:pt idx="22">
                  <c:v>-0.0564331501831502</c:v>
                </c:pt>
                <c:pt idx="23">
                  <c:v>0.0216918498168498</c:v>
                </c:pt>
                <c:pt idx="24">
                  <c:v>-0.0564331501831502</c:v>
                </c:pt>
                <c:pt idx="25">
                  <c:v>0.0216918498168498</c:v>
                </c:pt>
                <c:pt idx="26">
                  <c:v>-0.0564331501831502</c:v>
                </c:pt>
                <c:pt idx="27">
                  <c:v>0.0216918498168498</c:v>
                </c:pt>
                <c:pt idx="28">
                  <c:v>-0.0564331501831502</c:v>
                </c:pt>
                <c:pt idx="29">
                  <c:v>-0.0564331501831502</c:v>
                </c:pt>
                <c:pt idx="30">
                  <c:v>0.0216918498168498</c:v>
                </c:pt>
                <c:pt idx="31">
                  <c:v>0.0216918498168498</c:v>
                </c:pt>
                <c:pt idx="32">
                  <c:v>0.0216918498168498</c:v>
                </c:pt>
                <c:pt idx="33">
                  <c:v>-0.0564331501831502</c:v>
                </c:pt>
                <c:pt idx="34">
                  <c:v>0.0216918498168498</c:v>
                </c:pt>
                <c:pt idx="35">
                  <c:v>-0.0564331501831502</c:v>
                </c:pt>
                <c:pt idx="36">
                  <c:v>-0.0564331501831502</c:v>
                </c:pt>
                <c:pt idx="37">
                  <c:v>-0.0564331501831502</c:v>
                </c:pt>
                <c:pt idx="38">
                  <c:v>-0.0564331501831502</c:v>
                </c:pt>
                <c:pt idx="39">
                  <c:v>-0.0564331501831502</c:v>
                </c:pt>
                <c:pt idx="40">
                  <c:v>0.0216918498168498</c:v>
                </c:pt>
                <c:pt idx="41">
                  <c:v>-0.0564331501831502</c:v>
                </c:pt>
                <c:pt idx="42">
                  <c:v>0.0216918498168498</c:v>
                </c:pt>
                <c:pt idx="43">
                  <c:v>-0.0564331501831502</c:v>
                </c:pt>
                <c:pt idx="44">
                  <c:v>-0.0564331501831502</c:v>
                </c:pt>
                <c:pt idx="45">
                  <c:v>0.0216918498168498</c:v>
                </c:pt>
                <c:pt idx="46">
                  <c:v>-0.0564331501831502</c:v>
                </c:pt>
                <c:pt idx="47">
                  <c:v>-0.0564331501831502</c:v>
                </c:pt>
                <c:pt idx="48">
                  <c:v>-0.0564331501831502</c:v>
                </c:pt>
                <c:pt idx="49">
                  <c:v>-0.0564331501831502</c:v>
                </c:pt>
                <c:pt idx="50">
                  <c:v>-0.0564331501831502</c:v>
                </c:pt>
                <c:pt idx="51">
                  <c:v>0.0216918498168498</c:v>
                </c:pt>
                <c:pt idx="52">
                  <c:v>-0.0564331501831502</c:v>
                </c:pt>
                <c:pt idx="53">
                  <c:v>-0.0564331501831502</c:v>
                </c:pt>
                <c:pt idx="54">
                  <c:v>-0.0564331501831502</c:v>
                </c:pt>
                <c:pt idx="55">
                  <c:v>-0.0564331501831502</c:v>
                </c:pt>
                <c:pt idx="56">
                  <c:v>-0.0564331501831502</c:v>
                </c:pt>
                <c:pt idx="57">
                  <c:v>-0.0564331501831502</c:v>
                </c:pt>
                <c:pt idx="58">
                  <c:v>-0.0564331501831502</c:v>
                </c:pt>
                <c:pt idx="59">
                  <c:v>-0.0564331501831502</c:v>
                </c:pt>
                <c:pt idx="60">
                  <c:v>-0.0564331501831502</c:v>
                </c:pt>
                <c:pt idx="61">
                  <c:v>0.0216918498168498</c:v>
                </c:pt>
                <c:pt idx="62">
                  <c:v>-0.0564331501831502</c:v>
                </c:pt>
                <c:pt idx="63">
                  <c:v>-0.0564331501831502</c:v>
                </c:pt>
                <c:pt idx="64">
                  <c:v>0.0216918498168498</c:v>
                </c:pt>
                <c:pt idx="65">
                  <c:v>-0.0564331501831502</c:v>
                </c:pt>
                <c:pt idx="66">
                  <c:v>0.0216918498168498</c:v>
                </c:pt>
                <c:pt idx="67">
                  <c:v>0.0216918498168498</c:v>
                </c:pt>
                <c:pt idx="68">
                  <c:v>0.0216918498168498</c:v>
                </c:pt>
                <c:pt idx="69">
                  <c:v>-0.0564331501831502</c:v>
                </c:pt>
                <c:pt idx="70">
                  <c:v>-0.0564331501831502</c:v>
                </c:pt>
                <c:pt idx="71">
                  <c:v>-0.0564331501831502</c:v>
                </c:pt>
                <c:pt idx="72">
                  <c:v>-0.0564331501831502</c:v>
                </c:pt>
                <c:pt idx="73">
                  <c:v>-0.0564331501831502</c:v>
                </c:pt>
                <c:pt idx="74">
                  <c:v>-0.0564331501831502</c:v>
                </c:pt>
                <c:pt idx="75">
                  <c:v>0.0216918498168498</c:v>
                </c:pt>
                <c:pt idx="76">
                  <c:v>-0.0564331501831502</c:v>
                </c:pt>
                <c:pt idx="77">
                  <c:v>0.0216918498168498</c:v>
                </c:pt>
                <c:pt idx="78">
                  <c:v>0.0216918498168498</c:v>
                </c:pt>
                <c:pt idx="79">
                  <c:v>-0.0564331501831502</c:v>
                </c:pt>
                <c:pt idx="80">
                  <c:v>-0.0564331501831502</c:v>
                </c:pt>
                <c:pt idx="81">
                  <c:v>-0.0564331501831502</c:v>
                </c:pt>
                <c:pt idx="82">
                  <c:v>-0.0564331501831502</c:v>
                </c:pt>
                <c:pt idx="83">
                  <c:v>-0.0564331501831502</c:v>
                </c:pt>
                <c:pt idx="84">
                  <c:v>-0.0564331501831502</c:v>
                </c:pt>
                <c:pt idx="85">
                  <c:v>-0.0564331501831502</c:v>
                </c:pt>
                <c:pt idx="86">
                  <c:v>-0.0564331501831502</c:v>
                </c:pt>
                <c:pt idx="87">
                  <c:v>-0.0564331501831502</c:v>
                </c:pt>
                <c:pt idx="88">
                  <c:v>-0.0564331501831502</c:v>
                </c:pt>
                <c:pt idx="89">
                  <c:v>-0.0564331501831502</c:v>
                </c:pt>
                <c:pt idx="90">
                  <c:v>-0.0564331501831502</c:v>
                </c:pt>
                <c:pt idx="91">
                  <c:v>-0.0564331501831502</c:v>
                </c:pt>
                <c:pt idx="92">
                  <c:v>-0.0564331501831502</c:v>
                </c:pt>
                <c:pt idx="93">
                  <c:v>0.0216918498168498</c:v>
                </c:pt>
                <c:pt idx="94">
                  <c:v>-0.0564331501831502</c:v>
                </c:pt>
                <c:pt idx="95">
                  <c:v>-0.0564331501831502</c:v>
                </c:pt>
                <c:pt idx="96">
                  <c:v>-0.0564331501831502</c:v>
                </c:pt>
                <c:pt idx="97">
                  <c:v>-0.0564331501831502</c:v>
                </c:pt>
                <c:pt idx="98">
                  <c:v>-0.0564331501831502</c:v>
                </c:pt>
                <c:pt idx="99">
                  <c:v>-0.0564331501831502</c:v>
                </c:pt>
                <c:pt idx="100">
                  <c:v>-0.0564331501831502</c:v>
                </c:pt>
                <c:pt idx="101">
                  <c:v>-0.0564331501831502</c:v>
                </c:pt>
                <c:pt idx="102">
                  <c:v>-0.0564331501831502</c:v>
                </c:pt>
                <c:pt idx="103">
                  <c:v>-0.0564331501831502</c:v>
                </c:pt>
                <c:pt idx="104">
                  <c:v>0.0216918498168498</c:v>
                </c:pt>
                <c:pt idx="105">
                  <c:v>-0.0564331501831502</c:v>
                </c:pt>
                <c:pt idx="106">
                  <c:v>-0.0564331501831502</c:v>
                </c:pt>
                <c:pt idx="107">
                  <c:v>0.0216918498168498</c:v>
                </c:pt>
                <c:pt idx="108">
                  <c:v>0.0216918498168498</c:v>
                </c:pt>
                <c:pt idx="109">
                  <c:v>-0.0564331501831502</c:v>
                </c:pt>
                <c:pt idx="110">
                  <c:v>0.0216918498168498</c:v>
                </c:pt>
                <c:pt idx="111">
                  <c:v>-0.0564331501831502</c:v>
                </c:pt>
                <c:pt idx="112">
                  <c:v>-0.0564331501831502</c:v>
                </c:pt>
                <c:pt idx="113">
                  <c:v>-0.0564331501831502</c:v>
                </c:pt>
                <c:pt idx="114">
                  <c:v>-0.0564331501831502</c:v>
                </c:pt>
                <c:pt idx="115">
                  <c:v>-0.0564331501831502</c:v>
                </c:pt>
                <c:pt idx="116">
                  <c:v>0.0216918498168498</c:v>
                </c:pt>
                <c:pt idx="117">
                  <c:v>-0.0564331501831502</c:v>
                </c:pt>
                <c:pt idx="118">
                  <c:v>0.0216918498168498</c:v>
                </c:pt>
                <c:pt idx="119">
                  <c:v>-0.0564331501831502</c:v>
                </c:pt>
                <c:pt idx="120">
                  <c:v>-0.0564331501831502</c:v>
                </c:pt>
                <c:pt idx="121">
                  <c:v>-0.0564331501831502</c:v>
                </c:pt>
                <c:pt idx="122">
                  <c:v>-0.0564331501831502</c:v>
                </c:pt>
                <c:pt idx="123">
                  <c:v>0.0216918498168498</c:v>
                </c:pt>
                <c:pt idx="124">
                  <c:v>0.0216918498168498</c:v>
                </c:pt>
                <c:pt idx="125">
                  <c:v>-0.0564331501831502</c:v>
                </c:pt>
                <c:pt idx="126">
                  <c:v>-0.0564331501831502</c:v>
                </c:pt>
                <c:pt idx="127">
                  <c:v>-0.0564331501831502</c:v>
                </c:pt>
                <c:pt idx="128">
                  <c:v>-0.0564331501831502</c:v>
                </c:pt>
                <c:pt idx="129">
                  <c:v>-0.0564331501831502</c:v>
                </c:pt>
                <c:pt idx="130">
                  <c:v>-0.0564331501831502</c:v>
                </c:pt>
                <c:pt idx="131">
                  <c:v>-0.0564331501831502</c:v>
                </c:pt>
                <c:pt idx="132">
                  <c:v>-0.0564331501831502</c:v>
                </c:pt>
                <c:pt idx="133">
                  <c:v>-0.0564331501831502</c:v>
                </c:pt>
                <c:pt idx="134">
                  <c:v>-0.0564331501831502</c:v>
                </c:pt>
                <c:pt idx="135">
                  <c:v>-0.0564331501831502</c:v>
                </c:pt>
                <c:pt idx="136">
                  <c:v>-0.0564331501831502</c:v>
                </c:pt>
                <c:pt idx="137">
                  <c:v>-0.0564331501831502</c:v>
                </c:pt>
                <c:pt idx="138">
                  <c:v>-0.0564331501831502</c:v>
                </c:pt>
                <c:pt idx="139">
                  <c:v>-0.0564331501831502</c:v>
                </c:pt>
                <c:pt idx="140">
                  <c:v>0.0216918498168498</c:v>
                </c:pt>
                <c:pt idx="141">
                  <c:v>-0.0564331501831502</c:v>
                </c:pt>
                <c:pt idx="142">
                  <c:v>-0.0564331501831502</c:v>
                </c:pt>
                <c:pt idx="143">
                  <c:v>-0.0564331501831502</c:v>
                </c:pt>
                <c:pt idx="144">
                  <c:v>-0.0564331501831502</c:v>
                </c:pt>
                <c:pt idx="145">
                  <c:v>-0.0564331501831502</c:v>
                </c:pt>
                <c:pt idx="146">
                  <c:v>0.0216918498168498</c:v>
                </c:pt>
                <c:pt idx="147">
                  <c:v>0.0216918498168498</c:v>
                </c:pt>
                <c:pt idx="148">
                  <c:v>-0.0564331501831502</c:v>
                </c:pt>
                <c:pt idx="149">
                  <c:v>-0.0564331501831502</c:v>
                </c:pt>
                <c:pt idx="150">
                  <c:v>0.0216918498168498</c:v>
                </c:pt>
                <c:pt idx="151">
                  <c:v>-0.0564331501831502</c:v>
                </c:pt>
                <c:pt idx="152">
                  <c:v>-0.0564331501831502</c:v>
                </c:pt>
                <c:pt idx="153">
                  <c:v>-0.0564331501831502</c:v>
                </c:pt>
                <c:pt idx="154">
                  <c:v>-0.0564331501831502</c:v>
                </c:pt>
                <c:pt idx="155">
                  <c:v>-0.0564331501831502</c:v>
                </c:pt>
                <c:pt idx="156">
                  <c:v>-0.0564331501831502</c:v>
                </c:pt>
                <c:pt idx="157">
                  <c:v>0.0216918498168498</c:v>
                </c:pt>
                <c:pt idx="158">
                  <c:v>-0.0564331501831502</c:v>
                </c:pt>
                <c:pt idx="159">
                  <c:v>-0.0564331501831502</c:v>
                </c:pt>
                <c:pt idx="160">
                  <c:v>-0.0564331501831502</c:v>
                </c:pt>
                <c:pt idx="161">
                  <c:v>-0.0564331501831502</c:v>
                </c:pt>
                <c:pt idx="162">
                  <c:v>-0.0564331501831502</c:v>
                </c:pt>
                <c:pt idx="163">
                  <c:v>-0.0564331501831502</c:v>
                </c:pt>
                <c:pt idx="164">
                  <c:v>-0.0564331501831502</c:v>
                </c:pt>
                <c:pt idx="165">
                  <c:v>0.0216918498168498</c:v>
                </c:pt>
                <c:pt idx="166">
                  <c:v>-0.0564331501831502</c:v>
                </c:pt>
                <c:pt idx="167">
                  <c:v>0.0216918498168498</c:v>
                </c:pt>
                <c:pt idx="168">
                  <c:v>-0.0564331501831502</c:v>
                </c:pt>
                <c:pt idx="169">
                  <c:v>-0.0564331501831502</c:v>
                </c:pt>
                <c:pt idx="170">
                  <c:v>-0.0564331501831502</c:v>
                </c:pt>
                <c:pt idx="171">
                  <c:v>-0.0564331501831502</c:v>
                </c:pt>
                <c:pt idx="172">
                  <c:v>-0.0564331501831502</c:v>
                </c:pt>
                <c:pt idx="173">
                  <c:v>-0.0564331501831502</c:v>
                </c:pt>
                <c:pt idx="174">
                  <c:v>-0.0564331501831502</c:v>
                </c:pt>
                <c:pt idx="175">
                  <c:v>-0.0564331501831502</c:v>
                </c:pt>
                <c:pt idx="176">
                  <c:v>-0.0564331501831502</c:v>
                </c:pt>
                <c:pt idx="177">
                  <c:v>-0.0564331501831502</c:v>
                </c:pt>
                <c:pt idx="178">
                  <c:v>-0.0564331501831502</c:v>
                </c:pt>
                <c:pt idx="179">
                  <c:v>-0.0564331501831502</c:v>
                </c:pt>
                <c:pt idx="180">
                  <c:v>-0.0564331501831502</c:v>
                </c:pt>
                <c:pt idx="181">
                  <c:v>0.0216918498168498</c:v>
                </c:pt>
                <c:pt idx="182">
                  <c:v>0.0216918498168498</c:v>
                </c:pt>
                <c:pt idx="183">
                  <c:v>-0.0564331501831502</c:v>
                </c:pt>
                <c:pt idx="184">
                  <c:v>-0.0564331501831502</c:v>
                </c:pt>
                <c:pt idx="185">
                  <c:v>-0.0564331501831502</c:v>
                </c:pt>
                <c:pt idx="186">
                  <c:v>-0.0564331501831502</c:v>
                </c:pt>
                <c:pt idx="187">
                  <c:v>0.0216918498168498</c:v>
                </c:pt>
                <c:pt idx="188">
                  <c:v>0.0216918498168498</c:v>
                </c:pt>
                <c:pt idx="189">
                  <c:v>-0.0564331501831502</c:v>
                </c:pt>
                <c:pt idx="190">
                  <c:v>-0.0564331501831502</c:v>
                </c:pt>
                <c:pt idx="191">
                  <c:v>-0.0564331501831502</c:v>
                </c:pt>
                <c:pt idx="192">
                  <c:v>-0.0564331501831502</c:v>
                </c:pt>
                <c:pt idx="193">
                  <c:v>0.0216918498168498</c:v>
                </c:pt>
                <c:pt idx="194">
                  <c:v>-0.0564331501831502</c:v>
                </c:pt>
                <c:pt idx="195">
                  <c:v>0.0216918498168498</c:v>
                </c:pt>
                <c:pt idx="196">
                  <c:v>-0.0564331501831502</c:v>
                </c:pt>
                <c:pt idx="197">
                  <c:v>-0.0564331501831502</c:v>
                </c:pt>
                <c:pt idx="198">
                  <c:v>-0.0564331501831502</c:v>
                </c:pt>
                <c:pt idx="199">
                  <c:v>-0.0564331501831502</c:v>
                </c:pt>
                <c:pt idx="200">
                  <c:v>0.0216918498168498</c:v>
                </c:pt>
                <c:pt idx="201">
                  <c:v>-0.0564331501831502</c:v>
                </c:pt>
                <c:pt idx="202">
                  <c:v>0.0216918498168498</c:v>
                </c:pt>
                <c:pt idx="203">
                  <c:v>-0.0564331501831502</c:v>
                </c:pt>
                <c:pt idx="204">
                  <c:v>0.0216918498168498</c:v>
                </c:pt>
                <c:pt idx="205">
                  <c:v>-0.0564331501831502</c:v>
                </c:pt>
                <c:pt idx="206">
                  <c:v>-0.0564331501831502</c:v>
                </c:pt>
                <c:pt idx="207">
                  <c:v>0.0216918498168498</c:v>
                </c:pt>
                <c:pt idx="208">
                  <c:v>-0.0564331501831502</c:v>
                </c:pt>
                <c:pt idx="209">
                  <c:v>-0.44705815018315</c:v>
                </c:pt>
                <c:pt idx="210">
                  <c:v>-0.36893315018315</c:v>
                </c:pt>
                <c:pt idx="211">
                  <c:v>-0.68143315018315</c:v>
                </c:pt>
                <c:pt idx="212">
                  <c:v>-0.99393315018315</c:v>
                </c:pt>
                <c:pt idx="213">
                  <c:v>-1.30643315018315</c:v>
                </c:pt>
                <c:pt idx="214">
                  <c:v>-1.54080815018315</c:v>
                </c:pt>
                <c:pt idx="215">
                  <c:v>-1.69705815018315</c:v>
                </c:pt>
                <c:pt idx="216">
                  <c:v>-1.93143315018315</c:v>
                </c:pt>
                <c:pt idx="217">
                  <c:v>-2.16580815018315</c:v>
                </c:pt>
                <c:pt idx="218">
                  <c:v>-2.32205815018315</c:v>
                </c:pt>
                <c:pt idx="219">
                  <c:v>-2.55643315018315</c:v>
                </c:pt>
                <c:pt idx="220">
                  <c:v>-2.71268315018315</c:v>
                </c:pt>
                <c:pt idx="221">
                  <c:v>-2.94705815018315</c:v>
                </c:pt>
                <c:pt idx="222">
                  <c:v>-3.10330815018315</c:v>
                </c:pt>
                <c:pt idx="223">
                  <c:v>-3.25955815018315</c:v>
                </c:pt>
                <c:pt idx="224">
                  <c:v>-3.41580815018315</c:v>
                </c:pt>
                <c:pt idx="225">
                  <c:v>-3.65018315018315</c:v>
                </c:pt>
                <c:pt idx="226">
                  <c:v>-3.80643315018315</c:v>
                </c:pt>
                <c:pt idx="227">
                  <c:v>-3.96268315018315</c:v>
                </c:pt>
                <c:pt idx="228">
                  <c:v>-4.11893315018315</c:v>
                </c:pt>
                <c:pt idx="229">
                  <c:v>-4.19705815018315</c:v>
                </c:pt>
                <c:pt idx="230">
                  <c:v>-4.35330815018315</c:v>
                </c:pt>
                <c:pt idx="231">
                  <c:v>-4.50955815018315</c:v>
                </c:pt>
                <c:pt idx="232">
                  <c:v>-4.58768315018315</c:v>
                </c:pt>
                <c:pt idx="233">
                  <c:v>-4.74393315018315</c:v>
                </c:pt>
                <c:pt idx="234">
                  <c:v>-4.82205815018315</c:v>
                </c:pt>
                <c:pt idx="235">
                  <c:v>-4.97830815018315</c:v>
                </c:pt>
                <c:pt idx="236">
                  <c:v>-5.05643315018315</c:v>
                </c:pt>
                <c:pt idx="237">
                  <c:v>-5.21268315018315</c:v>
                </c:pt>
                <c:pt idx="238">
                  <c:v>-5.29080815018315</c:v>
                </c:pt>
                <c:pt idx="239">
                  <c:v>-5.36893315018315</c:v>
                </c:pt>
                <c:pt idx="240">
                  <c:v>-5.52518315018315</c:v>
                </c:pt>
                <c:pt idx="241">
                  <c:v>-5.60330815018315</c:v>
                </c:pt>
                <c:pt idx="242">
                  <c:v>-5.68143315018315</c:v>
                </c:pt>
                <c:pt idx="243">
                  <c:v>-5.75955815018315</c:v>
                </c:pt>
                <c:pt idx="244">
                  <c:v>-5.83768315018315</c:v>
                </c:pt>
                <c:pt idx="245">
                  <c:v>-5.91580815018315</c:v>
                </c:pt>
                <c:pt idx="246">
                  <c:v>-5.99393315018315</c:v>
                </c:pt>
                <c:pt idx="247">
                  <c:v>-6.07205815018315</c:v>
                </c:pt>
                <c:pt idx="248">
                  <c:v>-6.07205815018315</c:v>
                </c:pt>
                <c:pt idx="249">
                  <c:v>-6.15018315018315</c:v>
                </c:pt>
                <c:pt idx="250">
                  <c:v>-6.22830815018315</c:v>
                </c:pt>
                <c:pt idx="251">
                  <c:v>-6.22830815018315</c:v>
                </c:pt>
                <c:pt idx="252">
                  <c:v>-6.30643315018315</c:v>
                </c:pt>
                <c:pt idx="253">
                  <c:v>-6.38455815018315</c:v>
                </c:pt>
                <c:pt idx="254">
                  <c:v>-6.38455815018315</c:v>
                </c:pt>
                <c:pt idx="255">
                  <c:v>-6.46268315018315</c:v>
                </c:pt>
                <c:pt idx="256">
                  <c:v>-6.46268315018315</c:v>
                </c:pt>
                <c:pt idx="257">
                  <c:v>-6.54080815018315</c:v>
                </c:pt>
                <c:pt idx="258">
                  <c:v>-6.54080815018315</c:v>
                </c:pt>
                <c:pt idx="259">
                  <c:v>-6.54080815018315</c:v>
                </c:pt>
                <c:pt idx="260">
                  <c:v>-6.61893315018315</c:v>
                </c:pt>
                <c:pt idx="261">
                  <c:v>-6.61893315018315</c:v>
                </c:pt>
                <c:pt idx="262">
                  <c:v>-6.69705815018315</c:v>
                </c:pt>
                <c:pt idx="263">
                  <c:v>-6.69705815018315</c:v>
                </c:pt>
                <c:pt idx="264">
                  <c:v>-6.69705815018315</c:v>
                </c:pt>
                <c:pt idx="265">
                  <c:v>-6.69705815018315</c:v>
                </c:pt>
                <c:pt idx="266">
                  <c:v>-6.69705815018315</c:v>
                </c:pt>
                <c:pt idx="267">
                  <c:v>-6.69705815018315</c:v>
                </c:pt>
                <c:pt idx="268">
                  <c:v>-6.77518315018315</c:v>
                </c:pt>
                <c:pt idx="269">
                  <c:v>-6.77518315018315</c:v>
                </c:pt>
                <c:pt idx="270">
                  <c:v>-6.69705815018315</c:v>
                </c:pt>
                <c:pt idx="271">
                  <c:v>-6.77518315018315</c:v>
                </c:pt>
                <c:pt idx="272">
                  <c:v>-6.69705815018315</c:v>
                </c:pt>
                <c:pt idx="273">
                  <c:v>-6.77518315018315</c:v>
                </c:pt>
                <c:pt idx="274">
                  <c:v>-6.77518315018315</c:v>
                </c:pt>
                <c:pt idx="275">
                  <c:v>-6.77518315018315</c:v>
                </c:pt>
                <c:pt idx="276">
                  <c:v>-6.77518315018315</c:v>
                </c:pt>
                <c:pt idx="277">
                  <c:v>-6.77518315018315</c:v>
                </c:pt>
                <c:pt idx="278">
                  <c:v>-6.77518315018315</c:v>
                </c:pt>
                <c:pt idx="279">
                  <c:v>-6.77518315018315</c:v>
                </c:pt>
                <c:pt idx="280">
                  <c:v>-6.77518315018315</c:v>
                </c:pt>
                <c:pt idx="281">
                  <c:v>-6.77518315018315</c:v>
                </c:pt>
                <c:pt idx="282">
                  <c:v>-6.69705815018315</c:v>
                </c:pt>
                <c:pt idx="283">
                  <c:v>-6.69705815018315</c:v>
                </c:pt>
                <c:pt idx="284">
                  <c:v>-6.69705815018315</c:v>
                </c:pt>
                <c:pt idx="285">
                  <c:v>-6.69705815018315</c:v>
                </c:pt>
                <c:pt idx="286">
                  <c:v>-6.69705815018315</c:v>
                </c:pt>
                <c:pt idx="287">
                  <c:v>-6.61893315018315</c:v>
                </c:pt>
                <c:pt idx="288">
                  <c:v>-6.61893315018315</c:v>
                </c:pt>
                <c:pt idx="289">
                  <c:v>-6.54080815018315</c:v>
                </c:pt>
                <c:pt idx="290">
                  <c:v>-6.54080815018315</c:v>
                </c:pt>
                <c:pt idx="291">
                  <c:v>-6.54080815018315</c:v>
                </c:pt>
                <c:pt idx="292">
                  <c:v>-6.54080815018315</c:v>
                </c:pt>
                <c:pt idx="293">
                  <c:v>-6.54080815018315</c:v>
                </c:pt>
                <c:pt idx="294">
                  <c:v>-6.54080815018315</c:v>
                </c:pt>
                <c:pt idx="295">
                  <c:v>-6.46268315018315</c:v>
                </c:pt>
                <c:pt idx="296">
                  <c:v>-6.38455815018315</c:v>
                </c:pt>
                <c:pt idx="297">
                  <c:v>-6.38455815018315</c:v>
                </c:pt>
                <c:pt idx="298">
                  <c:v>-6.38455815018315</c:v>
                </c:pt>
                <c:pt idx="299">
                  <c:v>-6.38455815018315</c:v>
                </c:pt>
                <c:pt idx="300">
                  <c:v>-6.30643315018315</c:v>
                </c:pt>
                <c:pt idx="301">
                  <c:v>-6.30643315018315</c:v>
                </c:pt>
                <c:pt idx="302">
                  <c:v>-6.22830815018315</c:v>
                </c:pt>
                <c:pt idx="303">
                  <c:v>-6.22830815018315</c:v>
                </c:pt>
                <c:pt idx="304">
                  <c:v>-6.22830815018315</c:v>
                </c:pt>
                <c:pt idx="305">
                  <c:v>-6.15018315018315</c:v>
                </c:pt>
                <c:pt idx="306">
                  <c:v>-6.22830815018315</c:v>
                </c:pt>
                <c:pt idx="307">
                  <c:v>-6.07205815018315</c:v>
                </c:pt>
                <c:pt idx="308">
                  <c:v>-6.07205815018315</c:v>
                </c:pt>
                <c:pt idx="309">
                  <c:v>-5.99393315018315</c:v>
                </c:pt>
                <c:pt idx="310">
                  <c:v>-5.99393315018315</c:v>
                </c:pt>
                <c:pt idx="311">
                  <c:v>-5.91580815018315</c:v>
                </c:pt>
                <c:pt idx="312">
                  <c:v>-5.99393315018315</c:v>
                </c:pt>
                <c:pt idx="313">
                  <c:v>-5.83768315018315</c:v>
                </c:pt>
                <c:pt idx="314">
                  <c:v>-5.83768315018315</c:v>
                </c:pt>
                <c:pt idx="315">
                  <c:v>-5.83768315018315</c:v>
                </c:pt>
                <c:pt idx="316">
                  <c:v>-5.75955815018315</c:v>
                </c:pt>
                <c:pt idx="317">
                  <c:v>-5.75955815018315</c:v>
                </c:pt>
                <c:pt idx="318">
                  <c:v>-5.68143315018315</c:v>
                </c:pt>
                <c:pt idx="319">
                  <c:v>-5.68143315018315</c:v>
                </c:pt>
                <c:pt idx="320">
                  <c:v>-5.60330815018315</c:v>
                </c:pt>
                <c:pt idx="321">
                  <c:v>-5.60330815018315</c:v>
                </c:pt>
                <c:pt idx="322">
                  <c:v>-5.52518315018315</c:v>
                </c:pt>
                <c:pt idx="323">
                  <c:v>-5.52518315018315</c:v>
                </c:pt>
                <c:pt idx="324">
                  <c:v>-5.44705815018315</c:v>
                </c:pt>
                <c:pt idx="325">
                  <c:v>-5.44705815018315</c:v>
                </c:pt>
                <c:pt idx="326">
                  <c:v>-5.36893315018315</c:v>
                </c:pt>
                <c:pt idx="327">
                  <c:v>-5.36893315018315</c:v>
                </c:pt>
                <c:pt idx="328">
                  <c:v>-5.29080815018315</c:v>
                </c:pt>
                <c:pt idx="329">
                  <c:v>-5.29080815018315</c:v>
                </c:pt>
                <c:pt idx="330">
                  <c:v>-5.29080815018315</c:v>
                </c:pt>
                <c:pt idx="331">
                  <c:v>-5.21268315018315</c:v>
                </c:pt>
                <c:pt idx="332">
                  <c:v>-5.13455815018315</c:v>
                </c:pt>
                <c:pt idx="333">
                  <c:v>-5.13455815018315</c:v>
                </c:pt>
                <c:pt idx="334">
                  <c:v>-5.05643315018315</c:v>
                </c:pt>
                <c:pt idx="335">
                  <c:v>-5.05643315018315</c:v>
                </c:pt>
                <c:pt idx="336">
                  <c:v>-4.97830815018315</c:v>
                </c:pt>
                <c:pt idx="337">
                  <c:v>-4.97830815018315</c:v>
                </c:pt>
                <c:pt idx="338">
                  <c:v>-4.90018315018315</c:v>
                </c:pt>
                <c:pt idx="339">
                  <c:v>-4.82205815018315</c:v>
                </c:pt>
                <c:pt idx="340">
                  <c:v>-4.82205815018315</c:v>
                </c:pt>
                <c:pt idx="341">
                  <c:v>-4.82205815018315</c:v>
                </c:pt>
                <c:pt idx="342">
                  <c:v>-4.74393315018315</c:v>
                </c:pt>
                <c:pt idx="343">
                  <c:v>-4.74393315018315</c:v>
                </c:pt>
                <c:pt idx="344">
                  <c:v>-4.66580815018315</c:v>
                </c:pt>
                <c:pt idx="345">
                  <c:v>-4.58768315018315</c:v>
                </c:pt>
                <c:pt idx="346">
                  <c:v>-4.58768315018315</c:v>
                </c:pt>
                <c:pt idx="347">
                  <c:v>-4.50955815018315</c:v>
                </c:pt>
                <c:pt idx="348">
                  <c:v>-4.50955815018315</c:v>
                </c:pt>
                <c:pt idx="349">
                  <c:v>-4.50955815018315</c:v>
                </c:pt>
                <c:pt idx="350">
                  <c:v>-4.43143315018315</c:v>
                </c:pt>
                <c:pt idx="351">
                  <c:v>-4.43143315018315</c:v>
                </c:pt>
                <c:pt idx="352">
                  <c:v>-4.35330815018315</c:v>
                </c:pt>
                <c:pt idx="353">
                  <c:v>-4.35330815018315</c:v>
                </c:pt>
                <c:pt idx="354">
                  <c:v>-4.27518315018315</c:v>
                </c:pt>
                <c:pt idx="355">
                  <c:v>-4.19705815018315</c:v>
                </c:pt>
                <c:pt idx="356">
                  <c:v>-4.19705815018315</c:v>
                </c:pt>
                <c:pt idx="357">
                  <c:v>-4.11893315018315</c:v>
                </c:pt>
                <c:pt idx="358">
                  <c:v>-4.11893315018315</c:v>
                </c:pt>
                <c:pt idx="359">
                  <c:v>-4.11893315018315</c:v>
                </c:pt>
                <c:pt idx="360">
                  <c:v>-4.04080815018315</c:v>
                </c:pt>
                <c:pt idx="361">
                  <c:v>-4.04080815018315</c:v>
                </c:pt>
                <c:pt idx="362">
                  <c:v>-3.96268315018315</c:v>
                </c:pt>
                <c:pt idx="363">
                  <c:v>-3.96268315018315</c:v>
                </c:pt>
                <c:pt idx="364">
                  <c:v>-3.88455815018315</c:v>
                </c:pt>
                <c:pt idx="365">
                  <c:v>-3.88455815018315</c:v>
                </c:pt>
                <c:pt idx="366">
                  <c:v>-3.80643315018315</c:v>
                </c:pt>
                <c:pt idx="367">
                  <c:v>-3.80643315018315</c:v>
                </c:pt>
                <c:pt idx="368">
                  <c:v>-3.72830815018315</c:v>
                </c:pt>
                <c:pt idx="369">
                  <c:v>-3.72830815018315</c:v>
                </c:pt>
                <c:pt idx="370">
                  <c:v>-3.65018315018315</c:v>
                </c:pt>
                <c:pt idx="371">
                  <c:v>-3.65018315018315</c:v>
                </c:pt>
                <c:pt idx="372">
                  <c:v>-3.57205815018315</c:v>
                </c:pt>
                <c:pt idx="373">
                  <c:v>-3.57205815018315</c:v>
                </c:pt>
                <c:pt idx="374">
                  <c:v>-3.49393315018315</c:v>
                </c:pt>
                <c:pt idx="375">
                  <c:v>-3.49393315018315</c:v>
                </c:pt>
                <c:pt idx="376">
                  <c:v>-3.49393315018315</c:v>
                </c:pt>
                <c:pt idx="377">
                  <c:v>-3.41580815018315</c:v>
                </c:pt>
                <c:pt idx="378">
                  <c:v>-3.33768315018315</c:v>
                </c:pt>
                <c:pt idx="379">
                  <c:v>-3.33768315018315</c:v>
                </c:pt>
                <c:pt idx="380">
                  <c:v>-3.33768315018315</c:v>
                </c:pt>
                <c:pt idx="381">
                  <c:v>-3.25955815018315</c:v>
                </c:pt>
                <c:pt idx="382">
                  <c:v>-3.25955815018315</c:v>
                </c:pt>
                <c:pt idx="383">
                  <c:v>-3.18143315018315</c:v>
                </c:pt>
                <c:pt idx="384">
                  <c:v>-3.18143315018315</c:v>
                </c:pt>
                <c:pt idx="385">
                  <c:v>-3.18143315018315</c:v>
                </c:pt>
                <c:pt idx="386">
                  <c:v>-3.10330815018315</c:v>
                </c:pt>
                <c:pt idx="387">
                  <c:v>-3.10330815018315</c:v>
                </c:pt>
                <c:pt idx="388">
                  <c:v>-3.02518315018315</c:v>
                </c:pt>
                <c:pt idx="389">
                  <c:v>-2.94705815018315</c:v>
                </c:pt>
                <c:pt idx="390">
                  <c:v>-2.94705815018315</c:v>
                </c:pt>
                <c:pt idx="391">
                  <c:v>-2.94705815018315</c:v>
                </c:pt>
                <c:pt idx="392">
                  <c:v>-2.86893315018315</c:v>
                </c:pt>
                <c:pt idx="393">
                  <c:v>-2.86893315018315</c:v>
                </c:pt>
                <c:pt idx="394">
                  <c:v>-2.86893315018315</c:v>
                </c:pt>
                <c:pt idx="395">
                  <c:v>-2.79080815018315</c:v>
                </c:pt>
                <c:pt idx="396">
                  <c:v>-2.79080815018315</c:v>
                </c:pt>
                <c:pt idx="397">
                  <c:v>-2.71268315018315</c:v>
                </c:pt>
                <c:pt idx="398">
                  <c:v>-2.71268315018315</c:v>
                </c:pt>
                <c:pt idx="399">
                  <c:v>-2.71268315018315</c:v>
                </c:pt>
                <c:pt idx="400">
                  <c:v>-2.63455815018315</c:v>
                </c:pt>
                <c:pt idx="401">
                  <c:v>-2.63455815018315</c:v>
                </c:pt>
                <c:pt idx="402">
                  <c:v>-2.55643315018315</c:v>
                </c:pt>
                <c:pt idx="403">
                  <c:v>-2.55643315018315</c:v>
                </c:pt>
                <c:pt idx="404">
                  <c:v>-2.55643315018315</c:v>
                </c:pt>
                <c:pt idx="405">
                  <c:v>-2.55643315018315</c:v>
                </c:pt>
                <c:pt idx="406">
                  <c:v>-2.47830815018315</c:v>
                </c:pt>
                <c:pt idx="407">
                  <c:v>-2.47830815018315</c:v>
                </c:pt>
                <c:pt idx="408">
                  <c:v>-2.40018315018315</c:v>
                </c:pt>
                <c:pt idx="409">
                  <c:v>-2.40018315018315</c:v>
                </c:pt>
                <c:pt idx="410">
                  <c:v>-2.40018315018315</c:v>
                </c:pt>
                <c:pt idx="411">
                  <c:v>-2.40018315018315</c:v>
                </c:pt>
                <c:pt idx="412">
                  <c:v>-2.32205815018315</c:v>
                </c:pt>
                <c:pt idx="413">
                  <c:v>-2.24393315018315</c:v>
                </c:pt>
                <c:pt idx="414">
                  <c:v>-2.24393315018315</c:v>
                </c:pt>
                <c:pt idx="415">
                  <c:v>-2.24393315018315</c:v>
                </c:pt>
                <c:pt idx="416">
                  <c:v>-2.24393315018315</c:v>
                </c:pt>
                <c:pt idx="417">
                  <c:v>-2.16580815018315</c:v>
                </c:pt>
                <c:pt idx="418">
                  <c:v>-2.16580815018315</c:v>
                </c:pt>
                <c:pt idx="419">
                  <c:v>-2.08768315018315</c:v>
                </c:pt>
                <c:pt idx="420">
                  <c:v>-2.16580815018315</c:v>
                </c:pt>
                <c:pt idx="421">
                  <c:v>-2.08768315018315</c:v>
                </c:pt>
                <c:pt idx="422">
                  <c:v>-2.08768315018315</c:v>
                </c:pt>
                <c:pt idx="423">
                  <c:v>-2.00955815018315</c:v>
                </c:pt>
                <c:pt idx="424">
                  <c:v>-2.00955815018315</c:v>
                </c:pt>
                <c:pt idx="425">
                  <c:v>-1.93143315018315</c:v>
                </c:pt>
                <c:pt idx="426">
                  <c:v>-1.93143315018315</c:v>
                </c:pt>
                <c:pt idx="427">
                  <c:v>-1.93143315018315</c:v>
                </c:pt>
                <c:pt idx="428">
                  <c:v>-1.85330815018315</c:v>
                </c:pt>
                <c:pt idx="429">
                  <c:v>-1.85330815018315</c:v>
                </c:pt>
                <c:pt idx="430">
                  <c:v>-1.85330815018315</c:v>
                </c:pt>
                <c:pt idx="431">
                  <c:v>-1.85330815018315</c:v>
                </c:pt>
                <c:pt idx="432">
                  <c:v>-1.77518315018315</c:v>
                </c:pt>
                <c:pt idx="433">
                  <c:v>-1.77518315018315</c:v>
                </c:pt>
                <c:pt idx="434">
                  <c:v>-1.77518315018315</c:v>
                </c:pt>
                <c:pt idx="435">
                  <c:v>-1.77518315018315</c:v>
                </c:pt>
                <c:pt idx="436">
                  <c:v>-1.69705815018315</c:v>
                </c:pt>
                <c:pt idx="437">
                  <c:v>-1.69705815018315</c:v>
                </c:pt>
                <c:pt idx="438">
                  <c:v>-1.69705815018315</c:v>
                </c:pt>
                <c:pt idx="439">
                  <c:v>-1.69705815018315</c:v>
                </c:pt>
                <c:pt idx="440">
                  <c:v>-1.61893315018315</c:v>
                </c:pt>
                <c:pt idx="441">
                  <c:v>-1.61893315018315</c:v>
                </c:pt>
                <c:pt idx="442">
                  <c:v>-1.61893315018315</c:v>
                </c:pt>
                <c:pt idx="443">
                  <c:v>-1.54080815018315</c:v>
                </c:pt>
                <c:pt idx="444">
                  <c:v>-1.61893315018315</c:v>
                </c:pt>
                <c:pt idx="445">
                  <c:v>-1.61893315018315</c:v>
                </c:pt>
                <c:pt idx="446">
                  <c:v>-1.54080815018315</c:v>
                </c:pt>
                <c:pt idx="447">
                  <c:v>-1.46268315018315</c:v>
                </c:pt>
                <c:pt idx="448">
                  <c:v>-1.54080815018315</c:v>
                </c:pt>
                <c:pt idx="449">
                  <c:v>-1.46268315018315</c:v>
                </c:pt>
                <c:pt idx="450">
                  <c:v>-1.46268315018315</c:v>
                </c:pt>
                <c:pt idx="451">
                  <c:v>-1.46268315018315</c:v>
                </c:pt>
                <c:pt idx="452">
                  <c:v>-1.38455815018315</c:v>
                </c:pt>
                <c:pt idx="453">
                  <c:v>-1.46268315018315</c:v>
                </c:pt>
                <c:pt idx="454">
                  <c:v>-1.38455815018315</c:v>
                </c:pt>
                <c:pt idx="455">
                  <c:v>-1.38455815018315</c:v>
                </c:pt>
                <c:pt idx="456">
                  <c:v>-1.30643315018315</c:v>
                </c:pt>
                <c:pt idx="457">
                  <c:v>-1.30643315018315</c:v>
                </c:pt>
                <c:pt idx="458">
                  <c:v>-1.30643315018315</c:v>
                </c:pt>
                <c:pt idx="459">
                  <c:v>-1.30643315018315</c:v>
                </c:pt>
                <c:pt idx="460">
                  <c:v>-1.30643315018315</c:v>
                </c:pt>
                <c:pt idx="461">
                  <c:v>-1.30643315018315</c:v>
                </c:pt>
                <c:pt idx="462">
                  <c:v>-1.22830815018315</c:v>
                </c:pt>
                <c:pt idx="463">
                  <c:v>-1.22830815018315</c:v>
                </c:pt>
                <c:pt idx="464">
                  <c:v>-1.22830815018315</c:v>
                </c:pt>
                <c:pt idx="465">
                  <c:v>-1.15018315018315</c:v>
                </c:pt>
                <c:pt idx="466">
                  <c:v>-1.22830815018315</c:v>
                </c:pt>
                <c:pt idx="467">
                  <c:v>-1.15018315018315</c:v>
                </c:pt>
                <c:pt idx="468">
                  <c:v>-1.15018315018315</c:v>
                </c:pt>
                <c:pt idx="469">
                  <c:v>-1.15018315018315</c:v>
                </c:pt>
                <c:pt idx="470">
                  <c:v>-1.15018315018315</c:v>
                </c:pt>
                <c:pt idx="471">
                  <c:v>-1.07205815018315</c:v>
                </c:pt>
                <c:pt idx="472">
                  <c:v>-1.15018315018315</c:v>
                </c:pt>
                <c:pt idx="473">
                  <c:v>-1.07205815018315</c:v>
                </c:pt>
                <c:pt idx="474">
                  <c:v>-1.07205815018315</c:v>
                </c:pt>
                <c:pt idx="475">
                  <c:v>-1.07205815018315</c:v>
                </c:pt>
                <c:pt idx="476">
                  <c:v>-1.07205815018315</c:v>
                </c:pt>
                <c:pt idx="477">
                  <c:v>-0.99393315018315</c:v>
                </c:pt>
                <c:pt idx="478">
                  <c:v>-1.07205815018315</c:v>
                </c:pt>
                <c:pt idx="479">
                  <c:v>-0.99393315018315</c:v>
                </c:pt>
                <c:pt idx="480">
                  <c:v>-0.99393315018315</c:v>
                </c:pt>
                <c:pt idx="481">
                  <c:v>-0.91580815018315</c:v>
                </c:pt>
                <c:pt idx="482">
                  <c:v>-0.91580815018315</c:v>
                </c:pt>
                <c:pt idx="483">
                  <c:v>-0.99393315018315</c:v>
                </c:pt>
                <c:pt idx="484">
                  <c:v>-0.91580815018315</c:v>
                </c:pt>
                <c:pt idx="485">
                  <c:v>-0.91580815018315</c:v>
                </c:pt>
                <c:pt idx="486">
                  <c:v>-0.91580815018315</c:v>
                </c:pt>
                <c:pt idx="487">
                  <c:v>-0.91580815018315</c:v>
                </c:pt>
                <c:pt idx="488">
                  <c:v>-0.91580815018315</c:v>
                </c:pt>
                <c:pt idx="489">
                  <c:v>-0.91580815018315</c:v>
                </c:pt>
                <c:pt idx="490">
                  <c:v>-0.91580815018315</c:v>
                </c:pt>
                <c:pt idx="491">
                  <c:v>-0.83768315018315</c:v>
                </c:pt>
                <c:pt idx="492">
                  <c:v>-0.83768315018315</c:v>
                </c:pt>
                <c:pt idx="493">
                  <c:v>-0.83768315018315</c:v>
                </c:pt>
                <c:pt idx="494">
                  <c:v>-0.83768315018315</c:v>
                </c:pt>
                <c:pt idx="495">
                  <c:v>-0.75955815018315</c:v>
                </c:pt>
                <c:pt idx="496">
                  <c:v>-0.83768315018315</c:v>
                </c:pt>
                <c:pt idx="497">
                  <c:v>-0.75955815018315</c:v>
                </c:pt>
                <c:pt idx="498">
                  <c:v>-0.75955815018315</c:v>
                </c:pt>
                <c:pt idx="499">
                  <c:v>-0.75955815018315</c:v>
                </c:pt>
                <c:pt idx="500">
                  <c:v>-0.75955815018315</c:v>
                </c:pt>
                <c:pt idx="501">
                  <c:v>-0.75955815018315</c:v>
                </c:pt>
                <c:pt idx="502">
                  <c:v>-0.75955815018315</c:v>
                </c:pt>
                <c:pt idx="503">
                  <c:v>-0.75955815018315</c:v>
                </c:pt>
                <c:pt idx="504">
                  <c:v>-0.68143315018315</c:v>
                </c:pt>
                <c:pt idx="505">
                  <c:v>-0.75955815018315</c:v>
                </c:pt>
                <c:pt idx="506">
                  <c:v>-0.68143315018315</c:v>
                </c:pt>
                <c:pt idx="507">
                  <c:v>-0.75955815018315</c:v>
                </c:pt>
                <c:pt idx="508">
                  <c:v>-0.68143315018315</c:v>
                </c:pt>
                <c:pt idx="509">
                  <c:v>-0.68143315018315</c:v>
                </c:pt>
                <c:pt idx="510">
                  <c:v>-0.60330815018315</c:v>
                </c:pt>
                <c:pt idx="511">
                  <c:v>-0.68143315018315</c:v>
                </c:pt>
                <c:pt idx="512">
                  <c:v>-0.60330815018315</c:v>
                </c:pt>
                <c:pt idx="513">
                  <c:v>-0.60330815018315</c:v>
                </c:pt>
                <c:pt idx="514">
                  <c:v>-0.60330815018315</c:v>
                </c:pt>
                <c:pt idx="515">
                  <c:v>-0.60330815018315</c:v>
                </c:pt>
                <c:pt idx="516">
                  <c:v>-0.60330815018315</c:v>
                </c:pt>
                <c:pt idx="517">
                  <c:v>-0.60330815018315</c:v>
                </c:pt>
                <c:pt idx="518">
                  <c:v>-0.60330815018315</c:v>
                </c:pt>
                <c:pt idx="519">
                  <c:v>-0.60330815018315</c:v>
                </c:pt>
                <c:pt idx="520">
                  <c:v>-0.60330815018315</c:v>
                </c:pt>
                <c:pt idx="521">
                  <c:v>-0.60330815018315</c:v>
                </c:pt>
                <c:pt idx="522">
                  <c:v>-0.60330815018315</c:v>
                </c:pt>
                <c:pt idx="523">
                  <c:v>-0.52518315018315</c:v>
                </c:pt>
                <c:pt idx="524">
                  <c:v>-0.60330815018315</c:v>
                </c:pt>
                <c:pt idx="525">
                  <c:v>-0.60330815018315</c:v>
                </c:pt>
                <c:pt idx="526">
                  <c:v>-0.44705815018315</c:v>
                </c:pt>
                <c:pt idx="527">
                  <c:v>-0.52518315018315</c:v>
                </c:pt>
                <c:pt idx="528">
                  <c:v>-0.44705815018315</c:v>
                </c:pt>
                <c:pt idx="529">
                  <c:v>-0.52518315018315</c:v>
                </c:pt>
                <c:pt idx="530">
                  <c:v>-0.52518315018315</c:v>
                </c:pt>
                <c:pt idx="531">
                  <c:v>-0.52518315018315</c:v>
                </c:pt>
                <c:pt idx="532">
                  <c:v>-0.44705815018315</c:v>
                </c:pt>
                <c:pt idx="533">
                  <c:v>-0.44705815018315</c:v>
                </c:pt>
                <c:pt idx="534">
                  <c:v>-0.44705815018315</c:v>
                </c:pt>
                <c:pt idx="535">
                  <c:v>-0.44705815018315</c:v>
                </c:pt>
                <c:pt idx="536">
                  <c:v>-0.44705815018315</c:v>
                </c:pt>
                <c:pt idx="537">
                  <c:v>-0.44705815018315</c:v>
                </c:pt>
                <c:pt idx="538">
                  <c:v>-0.44705815018315</c:v>
                </c:pt>
                <c:pt idx="539">
                  <c:v>-0.44705815018315</c:v>
                </c:pt>
                <c:pt idx="540">
                  <c:v>-0.44705815018315</c:v>
                </c:pt>
                <c:pt idx="541">
                  <c:v>-0.44705815018315</c:v>
                </c:pt>
                <c:pt idx="542">
                  <c:v>-0.44705815018315</c:v>
                </c:pt>
                <c:pt idx="543">
                  <c:v>-0.44705815018315</c:v>
                </c:pt>
                <c:pt idx="544">
                  <c:v>-0.36893315018315</c:v>
                </c:pt>
                <c:pt idx="545">
                  <c:v>-0.44705815018315</c:v>
                </c:pt>
                <c:pt idx="546">
                  <c:v>-0.44705815018315</c:v>
                </c:pt>
                <c:pt idx="547">
                  <c:v>-0.36893315018315</c:v>
                </c:pt>
                <c:pt idx="548">
                  <c:v>-0.36893315018315</c:v>
                </c:pt>
                <c:pt idx="549">
                  <c:v>-0.36893315018315</c:v>
                </c:pt>
                <c:pt idx="550">
                  <c:v>-0.36893315018315</c:v>
                </c:pt>
                <c:pt idx="551">
                  <c:v>-0.36893315018315</c:v>
                </c:pt>
                <c:pt idx="552">
                  <c:v>-0.36893315018315</c:v>
                </c:pt>
                <c:pt idx="553">
                  <c:v>-0.36893315018315</c:v>
                </c:pt>
                <c:pt idx="554">
                  <c:v>-0.36893315018315</c:v>
                </c:pt>
                <c:pt idx="555">
                  <c:v>-0.36893315018315</c:v>
                </c:pt>
                <c:pt idx="556">
                  <c:v>-0.29080815018315</c:v>
                </c:pt>
                <c:pt idx="557">
                  <c:v>-0.36893315018315</c:v>
                </c:pt>
                <c:pt idx="558">
                  <c:v>-0.29080815018315</c:v>
                </c:pt>
                <c:pt idx="559">
                  <c:v>-0.36893315018315</c:v>
                </c:pt>
                <c:pt idx="560">
                  <c:v>-0.36893315018315</c:v>
                </c:pt>
                <c:pt idx="561">
                  <c:v>-0.36893315018315</c:v>
                </c:pt>
                <c:pt idx="562">
                  <c:v>-0.36893315018315</c:v>
                </c:pt>
                <c:pt idx="563">
                  <c:v>-0.36893315018315</c:v>
                </c:pt>
                <c:pt idx="564">
                  <c:v>-0.29080815018315</c:v>
                </c:pt>
                <c:pt idx="565">
                  <c:v>-0.29080815018315</c:v>
                </c:pt>
                <c:pt idx="566">
                  <c:v>-0.29080815018315</c:v>
                </c:pt>
                <c:pt idx="567">
                  <c:v>-0.29080815018315</c:v>
                </c:pt>
                <c:pt idx="568">
                  <c:v>-0.29080815018315</c:v>
                </c:pt>
                <c:pt idx="569">
                  <c:v>-0.29080815018315</c:v>
                </c:pt>
                <c:pt idx="570">
                  <c:v>-0.29080815018315</c:v>
                </c:pt>
                <c:pt idx="571">
                  <c:v>-0.29080815018315</c:v>
                </c:pt>
                <c:pt idx="572">
                  <c:v>-0.21268315018315</c:v>
                </c:pt>
                <c:pt idx="573">
                  <c:v>-0.29080815018315</c:v>
                </c:pt>
                <c:pt idx="574">
                  <c:v>-0.29080815018315</c:v>
                </c:pt>
                <c:pt idx="575">
                  <c:v>-0.29080815018315</c:v>
                </c:pt>
                <c:pt idx="576">
                  <c:v>-0.21268315018315</c:v>
                </c:pt>
                <c:pt idx="577">
                  <c:v>-0.29080815018315</c:v>
                </c:pt>
                <c:pt idx="578">
                  <c:v>-0.21268315018315</c:v>
                </c:pt>
                <c:pt idx="579">
                  <c:v>-0.21268315018315</c:v>
                </c:pt>
                <c:pt idx="580">
                  <c:v>-0.21268315018315</c:v>
                </c:pt>
                <c:pt idx="581">
                  <c:v>-0.21268315018315</c:v>
                </c:pt>
                <c:pt idx="582">
                  <c:v>-0.21268315018315</c:v>
                </c:pt>
                <c:pt idx="583">
                  <c:v>-0.21268315018315</c:v>
                </c:pt>
                <c:pt idx="584">
                  <c:v>-0.21268315018315</c:v>
                </c:pt>
                <c:pt idx="585">
                  <c:v>-0.21268315018315</c:v>
                </c:pt>
                <c:pt idx="586">
                  <c:v>-0.21268315018315</c:v>
                </c:pt>
                <c:pt idx="587">
                  <c:v>-0.21268315018315</c:v>
                </c:pt>
                <c:pt idx="588">
                  <c:v>-0.21268315018315</c:v>
                </c:pt>
                <c:pt idx="589">
                  <c:v>-0.21268315018315</c:v>
                </c:pt>
                <c:pt idx="590">
                  <c:v>-0.21268315018315</c:v>
                </c:pt>
                <c:pt idx="591">
                  <c:v>-0.21268315018315</c:v>
                </c:pt>
                <c:pt idx="592">
                  <c:v>-0.21268315018315</c:v>
                </c:pt>
                <c:pt idx="593">
                  <c:v>-0.21268315018315</c:v>
                </c:pt>
                <c:pt idx="594">
                  <c:v>-0.13455815018315</c:v>
                </c:pt>
                <c:pt idx="595">
                  <c:v>-0.21268315018315</c:v>
                </c:pt>
                <c:pt idx="596">
                  <c:v>-0.13455815018315</c:v>
                </c:pt>
                <c:pt idx="597">
                  <c:v>-0.21268315018315</c:v>
                </c:pt>
                <c:pt idx="598">
                  <c:v>-0.13455815018315</c:v>
                </c:pt>
                <c:pt idx="599">
                  <c:v>-0.13455815018315</c:v>
                </c:pt>
                <c:pt idx="600">
                  <c:v>-0.21268315018315</c:v>
                </c:pt>
                <c:pt idx="601">
                  <c:v>-0.13455815018315</c:v>
                </c:pt>
                <c:pt idx="602">
                  <c:v>-0.21268315018315</c:v>
                </c:pt>
                <c:pt idx="603">
                  <c:v>-0.13455815018315</c:v>
                </c:pt>
                <c:pt idx="604">
                  <c:v>-0.13455815018315</c:v>
                </c:pt>
                <c:pt idx="605">
                  <c:v>-0.21268315018315</c:v>
                </c:pt>
                <c:pt idx="606">
                  <c:v>-0.13455815018315</c:v>
                </c:pt>
                <c:pt idx="607">
                  <c:v>-0.13455815018315</c:v>
                </c:pt>
                <c:pt idx="608">
                  <c:v>-0.13455815018315</c:v>
                </c:pt>
                <c:pt idx="609">
                  <c:v>-0.13455815018315</c:v>
                </c:pt>
                <c:pt idx="610">
                  <c:v>-0.13455815018315</c:v>
                </c:pt>
                <c:pt idx="611">
                  <c:v>-0.13455815018315</c:v>
                </c:pt>
                <c:pt idx="612">
                  <c:v>-0.13455815018315</c:v>
                </c:pt>
                <c:pt idx="613">
                  <c:v>-0.13455815018315</c:v>
                </c:pt>
                <c:pt idx="614">
                  <c:v>-0.13455815018315</c:v>
                </c:pt>
                <c:pt idx="615">
                  <c:v>-0.13455815018315</c:v>
                </c:pt>
                <c:pt idx="616">
                  <c:v>-0.13455815018315</c:v>
                </c:pt>
                <c:pt idx="617">
                  <c:v>-0.13455815018315</c:v>
                </c:pt>
                <c:pt idx="618">
                  <c:v>-0.13455815018315</c:v>
                </c:pt>
                <c:pt idx="619">
                  <c:v>-0.0564331501831502</c:v>
                </c:pt>
                <c:pt idx="620">
                  <c:v>-0.13455815018315</c:v>
                </c:pt>
                <c:pt idx="621">
                  <c:v>-0.13455815018315</c:v>
                </c:pt>
                <c:pt idx="622">
                  <c:v>-0.13455815018315</c:v>
                </c:pt>
                <c:pt idx="623">
                  <c:v>-0.13455815018315</c:v>
                </c:pt>
                <c:pt idx="624">
                  <c:v>-0.13455815018315</c:v>
                </c:pt>
                <c:pt idx="625">
                  <c:v>-0.13455815018315</c:v>
                </c:pt>
                <c:pt idx="626">
                  <c:v>-0.13455815018315</c:v>
                </c:pt>
                <c:pt idx="627">
                  <c:v>-0.13455815018315</c:v>
                </c:pt>
                <c:pt idx="628">
                  <c:v>-0.13455815018315</c:v>
                </c:pt>
                <c:pt idx="629">
                  <c:v>-0.13455815018315</c:v>
                </c:pt>
                <c:pt idx="630">
                  <c:v>-0.13455815018315</c:v>
                </c:pt>
                <c:pt idx="631">
                  <c:v>-0.13455815018315</c:v>
                </c:pt>
                <c:pt idx="632">
                  <c:v>-0.13455815018315</c:v>
                </c:pt>
                <c:pt idx="633">
                  <c:v>-0.13455815018315</c:v>
                </c:pt>
                <c:pt idx="634">
                  <c:v>-0.13455815018315</c:v>
                </c:pt>
                <c:pt idx="635">
                  <c:v>-0.13455815018315</c:v>
                </c:pt>
                <c:pt idx="636">
                  <c:v>-0.13455815018315</c:v>
                </c:pt>
                <c:pt idx="637">
                  <c:v>-0.13455815018315</c:v>
                </c:pt>
                <c:pt idx="638">
                  <c:v>-0.13455815018315</c:v>
                </c:pt>
                <c:pt idx="639">
                  <c:v>-0.13455815018315</c:v>
                </c:pt>
                <c:pt idx="640">
                  <c:v>-0.0564331501831502</c:v>
                </c:pt>
                <c:pt idx="641">
                  <c:v>-0.0564331501831502</c:v>
                </c:pt>
                <c:pt idx="642">
                  <c:v>-0.13455815018315</c:v>
                </c:pt>
                <c:pt idx="643">
                  <c:v>-0.13455815018315</c:v>
                </c:pt>
                <c:pt idx="644">
                  <c:v>-0.13455815018315</c:v>
                </c:pt>
                <c:pt idx="645">
                  <c:v>-0.0564331501831502</c:v>
                </c:pt>
                <c:pt idx="646">
                  <c:v>-0.0564331501831502</c:v>
                </c:pt>
                <c:pt idx="647">
                  <c:v>-0.0564331501831502</c:v>
                </c:pt>
                <c:pt idx="648">
                  <c:v>-0.13455815018315</c:v>
                </c:pt>
                <c:pt idx="649">
                  <c:v>-0.13455815018315</c:v>
                </c:pt>
                <c:pt idx="650">
                  <c:v>-0.0564331501831502</c:v>
                </c:pt>
                <c:pt idx="651">
                  <c:v>-0.13455815018315</c:v>
                </c:pt>
                <c:pt idx="652">
                  <c:v>-0.0564331501831502</c:v>
                </c:pt>
                <c:pt idx="653">
                  <c:v>-0.0564331501831502</c:v>
                </c:pt>
                <c:pt idx="654">
                  <c:v>-0.13455815018315</c:v>
                </c:pt>
                <c:pt idx="655">
                  <c:v>-0.13455815018315</c:v>
                </c:pt>
                <c:pt idx="656">
                  <c:v>-0.0564331501831502</c:v>
                </c:pt>
                <c:pt idx="657">
                  <c:v>-0.0564331501831502</c:v>
                </c:pt>
                <c:pt idx="658">
                  <c:v>-0.0564331501831502</c:v>
                </c:pt>
                <c:pt idx="659">
                  <c:v>-0.0564331501831502</c:v>
                </c:pt>
                <c:pt idx="660">
                  <c:v>-0.0564331501831502</c:v>
                </c:pt>
                <c:pt idx="661">
                  <c:v>-0.13455815018315</c:v>
                </c:pt>
                <c:pt idx="662">
                  <c:v>-0.0564331501831502</c:v>
                </c:pt>
                <c:pt idx="663">
                  <c:v>-0.13455815018315</c:v>
                </c:pt>
                <c:pt idx="664">
                  <c:v>-0.0564331501831502</c:v>
                </c:pt>
                <c:pt idx="665">
                  <c:v>-0.0564331501831502</c:v>
                </c:pt>
                <c:pt idx="666">
                  <c:v>-0.0564331501831502</c:v>
                </c:pt>
                <c:pt idx="667">
                  <c:v>-0.0564331501831502</c:v>
                </c:pt>
                <c:pt idx="668">
                  <c:v>-0.0564331501831502</c:v>
                </c:pt>
                <c:pt idx="669">
                  <c:v>-0.0564331501831502</c:v>
                </c:pt>
                <c:pt idx="670">
                  <c:v>-0.0564331501831502</c:v>
                </c:pt>
                <c:pt idx="671">
                  <c:v>-0.0564331501831502</c:v>
                </c:pt>
                <c:pt idx="672">
                  <c:v>-0.0564331501831502</c:v>
                </c:pt>
                <c:pt idx="673">
                  <c:v>-0.0564331501831502</c:v>
                </c:pt>
                <c:pt idx="674">
                  <c:v>-0.0564331501831502</c:v>
                </c:pt>
                <c:pt idx="675">
                  <c:v>-0.0564331501831502</c:v>
                </c:pt>
                <c:pt idx="676">
                  <c:v>-0.0564331501831502</c:v>
                </c:pt>
                <c:pt idx="677">
                  <c:v>-0.0564331501831502</c:v>
                </c:pt>
                <c:pt idx="678">
                  <c:v>-0.13455815018315</c:v>
                </c:pt>
                <c:pt idx="679">
                  <c:v>-0.0564331501831502</c:v>
                </c:pt>
                <c:pt idx="680">
                  <c:v>-0.0564331501831502</c:v>
                </c:pt>
                <c:pt idx="681">
                  <c:v>-0.0564331501831502</c:v>
                </c:pt>
                <c:pt idx="682">
                  <c:v>-0.0564331501831502</c:v>
                </c:pt>
                <c:pt idx="683">
                  <c:v>-0.0564331501831502</c:v>
                </c:pt>
                <c:pt idx="684">
                  <c:v>-0.0564331501831502</c:v>
                </c:pt>
                <c:pt idx="685">
                  <c:v>-0.0564331501831502</c:v>
                </c:pt>
                <c:pt idx="686">
                  <c:v>-0.0564331501831502</c:v>
                </c:pt>
                <c:pt idx="687">
                  <c:v>-0.0564331501831502</c:v>
                </c:pt>
                <c:pt idx="688">
                  <c:v>-0.0564331501831502</c:v>
                </c:pt>
                <c:pt idx="689">
                  <c:v>-0.0564331501831502</c:v>
                </c:pt>
                <c:pt idx="690">
                  <c:v>-0.0564331501831502</c:v>
                </c:pt>
                <c:pt idx="691">
                  <c:v>-0.0564331501831502</c:v>
                </c:pt>
                <c:pt idx="692">
                  <c:v>-0.0564331501831502</c:v>
                </c:pt>
                <c:pt idx="693">
                  <c:v>-0.0564331501831502</c:v>
                </c:pt>
                <c:pt idx="694">
                  <c:v>-0.0564331501831502</c:v>
                </c:pt>
                <c:pt idx="695">
                  <c:v>-0.0564331501831502</c:v>
                </c:pt>
                <c:pt idx="696">
                  <c:v>0.0216918498168498</c:v>
                </c:pt>
                <c:pt idx="697">
                  <c:v>-0.0564331501831502</c:v>
                </c:pt>
                <c:pt idx="698">
                  <c:v>-0.0564331501831502</c:v>
                </c:pt>
                <c:pt idx="699">
                  <c:v>-0.0564331501831502</c:v>
                </c:pt>
                <c:pt idx="700">
                  <c:v>-0.0564331501831502</c:v>
                </c:pt>
                <c:pt idx="701">
                  <c:v>-0.0564331501831502</c:v>
                </c:pt>
                <c:pt idx="702">
                  <c:v>-0.0564331501831502</c:v>
                </c:pt>
                <c:pt idx="703">
                  <c:v>-0.0564331501831502</c:v>
                </c:pt>
                <c:pt idx="704">
                  <c:v>-0.0564331501831502</c:v>
                </c:pt>
                <c:pt idx="705">
                  <c:v>-0.0564331501831502</c:v>
                </c:pt>
                <c:pt idx="706">
                  <c:v>-0.0564331501831502</c:v>
                </c:pt>
                <c:pt idx="707">
                  <c:v>-0.0564331501831502</c:v>
                </c:pt>
                <c:pt idx="708">
                  <c:v>-0.0564331501831502</c:v>
                </c:pt>
                <c:pt idx="709">
                  <c:v>-0.0564331501831502</c:v>
                </c:pt>
                <c:pt idx="710">
                  <c:v>-0.0564331501831502</c:v>
                </c:pt>
                <c:pt idx="711">
                  <c:v>-0.0564331501831502</c:v>
                </c:pt>
                <c:pt idx="712">
                  <c:v>-0.0564331501831502</c:v>
                </c:pt>
                <c:pt idx="713">
                  <c:v>-0.0564331501831502</c:v>
                </c:pt>
                <c:pt idx="714">
                  <c:v>-0.0564331501831502</c:v>
                </c:pt>
                <c:pt idx="715">
                  <c:v>-0.0564331501831502</c:v>
                </c:pt>
                <c:pt idx="716">
                  <c:v>-0.0564331501831502</c:v>
                </c:pt>
                <c:pt idx="717">
                  <c:v>-0.0564331501831502</c:v>
                </c:pt>
                <c:pt idx="718">
                  <c:v>-0.0564331501831502</c:v>
                </c:pt>
                <c:pt idx="719">
                  <c:v>0.0216918498168498</c:v>
                </c:pt>
                <c:pt idx="720">
                  <c:v>-0.0564331501831502</c:v>
                </c:pt>
                <c:pt idx="721">
                  <c:v>-0.0564331501831502</c:v>
                </c:pt>
                <c:pt idx="722">
                  <c:v>-0.0564331501831502</c:v>
                </c:pt>
                <c:pt idx="723">
                  <c:v>-0.0564331501831502</c:v>
                </c:pt>
                <c:pt idx="724">
                  <c:v>0.0216918498168498</c:v>
                </c:pt>
                <c:pt idx="725">
                  <c:v>0.0216918498168498</c:v>
                </c:pt>
                <c:pt idx="726">
                  <c:v>-0.0564331501831502</c:v>
                </c:pt>
                <c:pt idx="727">
                  <c:v>-0.0564331501831502</c:v>
                </c:pt>
                <c:pt idx="728">
                  <c:v>-0.0564331501831502</c:v>
                </c:pt>
                <c:pt idx="729">
                  <c:v>0.0216918498168498</c:v>
                </c:pt>
                <c:pt idx="730">
                  <c:v>0.0216918498168498</c:v>
                </c:pt>
                <c:pt idx="731">
                  <c:v>-0.0564331501831502</c:v>
                </c:pt>
                <c:pt idx="732">
                  <c:v>-0.0564331501831502</c:v>
                </c:pt>
                <c:pt idx="733">
                  <c:v>0.0216918498168498</c:v>
                </c:pt>
                <c:pt idx="734">
                  <c:v>-0.0564331501831502</c:v>
                </c:pt>
                <c:pt idx="735">
                  <c:v>0.0216918498168498</c:v>
                </c:pt>
                <c:pt idx="736">
                  <c:v>-0.0564331501831502</c:v>
                </c:pt>
                <c:pt idx="737">
                  <c:v>0.0216918498168498</c:v>
                </c:pt>
                <c:pt idx="738">
                  <c:v>-0.0564331501831502</c:v>
                </c:pt>
                <c:pt idx="739">
                  <c:v>0.0216918498168498</c:v>
                </c:pt>
                <c:pt idx="740">
                  <c:v>-0.0564331501831502</c:v>
                </c:pt>
                <c:pt idx="741">
                  <c:v>-0.0564331501831502</c:v>
                </c:pt>
                <c:pt idx="742">
                  <c:v>-0.0564331501831502</c:v>
                </c:pt>
                <c:pt idx="743">
                  <c:v>-0.0564331501831502</c:v>
                </c:pt>
                <c:pt idx="744">
                  <c:v>-0.0564331501831502</c:v>
                </c:pt>
                <c:pt idx="745">
                  <c:v>-0.0564331501831502</c:v>
                </c:pt>
                <c:pt idx="746">
                  <c:v>-0.0564331501831502</c:v>
                </c:pt>
                <c:pt idx="747">
                  <c:v>0.0216918498168498</c:v>
                </c:pt>
                <c:pt idx="748">
                  <c:v>-0.0564331501831502</c:v>
                </c:pt>
                <c:pt idx="749">
                  <c:v>-0.0564331501831502</c:v>
                </c:pt>
                <c:pt idx="750">
                  <c:v>-0.0564331501831502</c:v>
                </c:pt>
                <c:pt idx="751">
                  <c:v>0.0216918498168498</c:v>
                </c:pt>
                <c:pt idx="752">
                  <c:v>0.0216918498168498</c:v>
                </c:pt>
                <c:pt idx="753">
                  <c:v>-0.0564331501831502</c:v>
                </c:pt>
                <c:pt idx="754">
                  <c:v>-0.0564331501831502</c:v>
                </c:pt>
                <c:pt idx="755">
                  <c:v>0.0216918498168498</c:v>
                </c:pt>
                <c:pt idx="756">
                  <c:v>-0.0564331501831502</c:v>
                </c:pt>
                <c:pt idx="757">
                  <c:v>-0.0564331501831502</c:v>
                </c:pt>
                <c:pt idx="758">
                  <c:v>0.0216918498168498</c:v>
                </c:pt>
                <c:pt idx="759">
                  <c:v>0.0216918498168498</c:v>
                </c:pt>
                <c:pt idx="760">
                  <c:v>-0.0564331501831502</c:v>
                </c:pt>
                <c:pt idx="761">
                  <c:v>-0.0564331501831502</c:v>
                </c:pt>
                <c:pt idx="762">
                  <c:v>-0.0564331501831502</c:v>
                </c:pt>
                <c:pt idx="763">
                  <c:v>-0.0564331501831502</c:v>
                </c:pt>
                <c:pt idx="764">
                  <c:v>-0.0564331501831502</c:v>
                </c:pt>
                <c:pt idx="765">
                  <c:v>-0.0564331501831502</c:v>
                </c:pt>
                <c:pt idx="766">
                  <c:v>0.0216918498168498</c:v>
                </c:pt>
                <c:pt idx="767">
                  <c:v>0.0216918498168498</c:v>
                </c:pt>
                <c:pt idx="768">
                  <c:v>0.0216918498168498</c:v>
                </c:pt>
                <c:pt idx="769">
                  <c:v>-0.0564331501831502</c:v>
                </c:pt>
                <c:pt idx="770">
                  <c:v>-0.0564331501831502</c:v>
                </c:pt>
                <c:pt idx="771">
                  <c:v>0.0216918498168498</c:v>
                </c:pt>
                <c:pt idx="772">
                  <c:v>-0.0564331501831502</c:v>
                </c:pt>
                <c:pt idx="773">
                  <c:v>-0.0564331501831502</c:v>
                </c:pt>
                <c:pt idx="774">
                  <c:v>0.0216918498168498</c:v>
                </c:pt>
                <c:pt idx="775">
                  <c:v>-0.0564331501831502</c:v>
                </c:pt>
                <c:pt idx="776">
                  <c:v>-0.0564331501831502</c:v>
                </c:pt>
                <c:pt idx="777">
                  <c:v>-0.0564331501831502</c:v>
                </c:pt>
                <c:pt idx="778">
                  <c:v>0.0216918498168498</c:v>
                </c:pt>
                <c:pt idx="779">
                  <c:v>-0.0564331501831502</c:v>
                </c:pt>
                <c:pt idx="780">
                  <c:v>0.0216918498168498</c:v>
                </c:pt>
                <c:pt idx="781">
                  <c:v>0.0216918498168498</c:v>
                </c:pt>
                <c:pt idx="782">
                  <c:v>-0.0564331501831502</c:v>
                </c:pt>
                <c:pt idx="783">
                  <c:v>-0.0564331501831502</c:v>
                </c:pt>
                <c:pt idx="784">
                  <c:v>0.0216918498168498</c:v>
                </c:pt>
                <c:pt idx="785">
                  <c:v>-0.0564331501831502</c:v>
                </c:pt>
                <c:pt idx="786">
                  <c:v>-0.0564331501831502</c:v>
                </c:pt>
                <c:pt idx="787">
                  <c:v>0.0216918498168498</c:v>
                </c:pt>
                <c:pt idx="788">
                  <c:v>-0.0564331501831502</c:v>
                </c:pt>
                <c:pt idx="789">
                  <c:v>-0.0564331501831502</c:v>
                </c:pt>
                <c:pt idx="790">
                  <c:v>0.0216918498168498</c:v>
                </c:pt>
                <c:pt idx="791">
                  <c:v>0.0216918498168498</c:v>
                </c:pt>
                <c:pt idx="792">
                  <c:v>-0.0564331501831502</c:v>
                </c:pt>
                <c:pt idx="793">
                  <c:v>-0.0564331501831502</c:v>
                </c:pt>
                <c:pt idx="794">
                  <c:v>-0.0564331501831502</c:v>
                </c:pt>
                <c:pt idx="795">
                  <c:v>-0.0564331501831502</c:v>
                </c:pt>
                <c:pt idx="796">
                  <c:v>-0.0564331501831502</c:v>
                </c:pt>
                <c:pt idx="797">
                  <c:v>-0.0564331501831502</c:v>
                </c:pt>
                <c:pt idx="798">
                  <c:v>0.0216918498168498</c:v>
                </c:pt>
                <c:pt idx="799">
                  <c:v>-0.0564331501831502</c:v>
                </c:pt>
                <c:pt idx="800">
                  <c:v>-0.0564331501831502</c:v>
                </c:pt>
                <c:pt idx="801">
                  <c:v>0.0216918498168498</c:v>
                </c:pt>
                <c:pt idx="802">
                  <c:v>-0.0564331501831502</c:v>
                </c:pt>
                <c:pt idx="803">
                  <c:v>-0.0564331501831502</c:v>
                </c:pt>
                <c:pt idx="804">
                  <c:v>-0.0564331501831502</c:v>
                </c:pt>
                <c:pt idx="805">
                  <c:v>0.0216918498168498</c:v>
                </c:pt>
                <c:pt idx="806">
                  <c:v>0.0216918498168498</c:v>
                </c:pt>
                <c:pt idx="807">
                  <c:v>0.0216918498168498</c:v>
                </c:pt>
                <c:pt idx="808">
                  <c:v>0.0216918498168498</c:v>
                </c:pt>
                <c:pt idx="809">
                  <c:v>0.0216918498168498</c:v>
                </c:pt>
                <c:pt idx="810">
                  <c:v>-0.0564331501831502</c:v>
                </c:pt>
                <c:pt idx="811">
                  <c:v>0.0216918498168498</c:v>
                </c:pt>
                <c:pt idx="812">
                  <c:v>0.0216918498168498</c:v>
                </c:pt>
                <c:pt idx="813">
                  <c:v>0.0216918498168498</c:v>
                </c:pt>
                <c:pt idx="814">
                  <c:v>0.0216918498168498</c:v>
                </c:pt>
                <c:pt idx="815">
                  <c:v>-0.0564331501831502</c:v>
                </c:pt>
                <c:pt idx="816">
                  <c:v>0.0216918498168498</c:v>
                </c:pt>
                <c:pt idx="817">
                  <c:v>0.0216918498168498</c:v>
                </c:pt>
                <c:pt idx="818">
                  <c:v>-0.0564331501831502</c:v>
                </c:pt>
                <c:pt idx="819">
                  <c:v>-0.0564331501831502</c:v>
                </c:pt>
                <c:pt idx="820">
                  <c:v>-0.0564331501831502</c:v>
                </c:pt>
                <c:pt idx="821">
                  <c:v>-0.0564331501831502</c:v>
                </c:pt>
                <c:pt idx="822">
                  <c:v>-0.0564331501831502</c:v>
                </c:pt>
                <c:pt idx="823">
                  <c:v>0.0216918498168498</c:v>
                </c:pt>
                <c:pt idx="824">
                  <c:v>-0.0564331501831502</c:v>
                </c:pt>
                <c:pt idx="825">
                  <c:v>-0.0564331501831502</c:v>
                </c:pt>
                <c:pt idx="826">
                  <c:v>-0.0564331501831502</c:v>
                </c:pt>
                <c:pt idx="827">
                  <c:v>-0.0564331501831502</c:v>
                </c:pt>
                <c:pt idx="828">
                  <c:v>0.0216918498168498</c:v>
                </c:pt>
                <c:pt idx="829">
                  <c:v>-0.0564331501831502</c:v>
                </c:pt>
                <c:pt idx="830">
                  <c:v>0.0216918498168498</c:v>
                </c:pt>
                <c:pt idx="831">
                  <c:v>-0.0564331501831502</c:v>
                </c:pt>
                <c:pt idx="832">
                  <c:v>-0.0564331501831502</c:v>
                </c:pt>
                <c:pt idx="833">
                  <c:v>0.0216918498168498</c:v>
                </c:pt>
                <c:pt idx="834">
                  <c:v>-0.0564331501831502</c:v>
                </c:pt>
                <c:pt idx="835">
                  <c:v>-0.0564331501831502</c:v>
                </c:pt>
                <c:pt idx="836">
                  <c:v>-0.0564331501831502</c:v>
                </c:pt>
                <c:pt idx="837">
                  <c:v>-0.0564331501831502</c:v>
                </c:pt>
                <c:pt idx="838">
                  <c:v>-0.0564331501831502</c:v>
                </c:pt>
                <c:pt idx="839">
                  <c:v>0.0216918498168498</c:v>
                </c:pt>
                <c:pt idx="840">
                  <c:v>-0.0564331501831502</c:v>
                </c:pt>
                <c:pt idx="841">
                  <c:v>0.0216918498168498</c:v>
                </c:pt>
                <c:pt idx="842">
                  <c:v>-0.0564331501831502</c:v>
                </c:pt>
                <c:pt idx="843">
                  <c:v>-0.0564331501831502</c:v>
                </c:pt>
                <c:pt idx="844">
                  <c:v>0.0216918498168498</c:v>
                </c:pt>
                <c:pt idx="845">
                  <c:v>0.0216918498168498</c:v>
                </c:pt>
                <c:pt idx="846">
                  <c:v>-0.0564331501831502</c:v>
                </c:pt>
                <c:pt idx="847">
                  <c:v>0.0216918498168498</c:v>
                </c:pt>
                <c:pt idx="848">
                  <c:v>-0.0564331501831502</c:v>
                </c:pt>
                <c:pt idx="849">
                  <c:v>-0.0564331501831502</c:v>
                </c:pt>
                <c:pt idx="850">
                  <c:v>-0.0564331501831502</c:v>
                </c:pt>
                <c:pt idx="851">
                  <c:v>0.0216918498168498</c:v>
                </c:pt>
                <c:pt idx="852">
                  <c:v>-0.0564331501831502</c:v>
                </c:pt>
                <c:pt idx="853">
                  <c:v>-0.0564331501831502</c:v>
                </c:pt>
                <c:pt idx="854">
                  <c:v>0.0216918498168498</c:v>
                </c:pt>
                <c:pt idx="855">
                  <c:v>-0.0564331501831502</c:v>
                </c:pt>
                <c:pt idx="856">
                  <c:v>0.0216918498168498</c:v>
                </c:pt>
                <c:pt idx="857">
                  <c:v>-0.0564331501831502</c:v>
                </c:pt>
                <c:pt idx="858">
                  <c:v>-0.0564331501831502</c:v>
                </c:pt>
                <c:pt idx="859">
                  <c:v>-0.0564331501831502</c:v>
                </c:pt>
                <c:pt idx="860">
                  <c:v>-0.0564331501831502</c:v>
                </c:pt>
                <c:pt idx="861">
                  <c:v>-0.0564331501831502</c:v>
                </c:pt>
                <c:pt idx="862">
                  <c:v>-0.0564331501831502</c:v>
                </c:pt>
                <c:pt idx="863">
                  <c:v>0.0216918498168498</c:v>
                </c:pt>
                <c:pt idx="864">
                  <c:v>0.0216918498168498</c:v>
                </c:pt>
                <c:pt idx="865">
                  <c:v>-0.0564331501831502</c:v>
                </c:pt>
                <c:pt idx="866">
                  <c:v>-0.0564331501831502</c:v>
                </c:pt>
                <c:pt idx="867">
                  <c:v>-0.0564331501831502</c:v>
                </c:pt>
                <c:pt idx="868">
                  <c:v>0.0216918498168498</c:v>
                </c:pt>
                <c:pt idx="869">
                  <c:v>0.0216918498168498</c:v>
                </c:pt>
                <c:pt idx="870">
                  <c:v>-0.0564331501831502</c:v>
                </c:pt>
                <c:pt idx="871">
                  <c:v>0.0216918498168498</c:v>
                </c:pt>
                <c:pt idx="872">
                  <c:v>0.0216918498168498</c:v>
                </c:pt>
                <c:pt idx="873">
                  <c:v>-0.0564331501831502</c:v>
                </c:pt>
                <c:pt idx="874">
                  <c:v>0.0216918498168498</c:v>
                </c:pt>
                <c:pt idx="875">
                  <c:v>0.0216918498168498</c:v>
                </c:pt>
                <c:pt idx="876">
                  <c:v>0.0216918498168498</c:v>
                </c:pt>
                <c:pt idx="877">
                  <c:v>-0.0564331501831502</c:v>
                </c:pt>
                <c:pt idx="878">
                  <c:v>0.0216918498168498</c:v>
                </c:pt>
                <c:pt idx="879">
                  <c:v>0.0216918498168498</c:v>
                </c:pt>
                <c:pt idx="880">
                  <c:v>0.0216918498168498</c:v>
                </c:pt>
                <c:pt idx="881">
                  <c:v>-0.0564331501831502</c:v>
                </c:pt>
                <c:pt idx="882">
                  <c:v>-0.0564331501831502</c:v>
                </c:pt>
                <c:pt idx="883">
                  <c:v>0.0216918498168498</c:v>
                </c:pt>
                <c:pt idx="884">
                  <c:v>0.0216918498168498</c:v>
                </c:pt>
                <c:pt idx="885">
                  <c:v>0.0216918498168498</c:v>
                </c:pt>
                <c:pt idx="886">
                  <c:v>-0.0564331501831502</c:v>
                </c:pt>
                <c:pt idx="887">
                  <c:v>0.0216918498168498</c:v>
                </c:pt>
                <c:pt idx="888">
                  <c:v>-0.0564331501831502</c:v>
                </c:pt>
                <c:pt idx="889">
                  <c:v>-0.0564331501831502</c:v>
                </c:pt>
                <c:pt idx="890">
                  <c:v>-0.0564331501831502</c:v>
                </c:pt>
                <c:pt idx="891">
                  <c:v>-0.0564331501831502</c:v>
                </c:pt>
                <c:pt idx="892">
                  <c:v>0.0216918498168498</c:v>
                </c:pt>
                <c:pt idx="893">
                  <c:v>-0.0564331501831502</c:v>
                </c:pt>
                <c:pt idx="894">
                  <c:v>-0.0564331501831502</c:v>
                </c:pt>
                <c:pt idx="895">
                  <c:v>-0.0564331501831502</c:v>
                </c:pt>
                <c:pt idx="896">
                  <c:v>0.0216918498168498</c:v>
                </c:pt>
                <c:pt idx="897">
                  <c:v>-0.0564331501831502</c:v>
                </c:pt>
                <c:pt idx="898">
                  <c:v>-0.0564331501831502</c:v>
                </c:pt>
                <c:pt idx="899">
                  <c:v>-0.0564331501831502</c:v>
                </c:pt>
                <c:pt idx="900">
                  <c:v>-0.0564331501831502</c:v>
                </c:pt>
                <c:pt idx="901">
                  <c:v>0.0216918498168498</c:v>
                </c:pt>
                <c:pt idx="902">
                  <c:v>0.0216918498168498</c:v>
                </c:pt>
                <c:pt idx="903">
                  <c:v>-0.0564331501831502</c:v>
                </c:pt>
                <c:pt idx="904">
                  <c:v>-0.0564331501831502</c:v>
                </c:pt>
                <c:pt idx="905">
                  <c:v>-0.0564331501831502</c:v>
                </c:pt>
                <c:pt idx="906">
                  <c:v>0.0216918498168498</c:v>
                </c:pt>
                <c:pt idx="907">
                  <c:v>-0.0564331501831502</c:v>
                </c:pt>
                <c:pt idx="908">
                  <c:v>-0.0564331501831502</c:v>
                </c:pt>
                <c:pt idx="909">
                  <c:v>0.0216918498168498</c:v>
                </c:pt>
                <c:pt idx="910">
                  <c:v>-0.0564331501831502</c:v>
                </c:pt>
                <c:pt idx="911">
                  <c:v>-0.0564331501831502</c:v>
                </c:pt>
                <c:pt idx="912">
                  <c:v>-0.0564331501831502</c:v>
                </c:pt>
                <c:pt idx="913">
                  <c:v>-0.0564331501831502</c:v>
                </c:pt>
                <c:pt idx="914">
                  <c:v>-0.0564331501831502</c:v>
                </c:pt>
                <c:pt idx="915">
                  <c:v>-0.0564331501831502</c:v>
                </c:pt>
                <c:pt idx="916">
                  <c:v>-0.0564331501831502</c:v>
                </c:pt>
                <c:pt idx="917">
                  <c:v>0.0216918498168498</c:v>
                </c:pt>
                <c:pt idx="918">
                  <c:v>-0.0564331501831502</c:v>
                </c:pt>
                <c:pt idx="919">
                  <c:v>-0.0564331501831502</c:v>
                </c:pt>
                <c:pt idx="920">
                  <c:v>0.0216918498168498</c:v>
                </c:pt>
                <c:pt idx="921">
                  <c:v>-0.0564331501831502</c:v>
                </c:pt>
                <c:pt idx="922">
                  <c:v>0.0216918498168498</c:v>
                </c:pt>
                <c:pt idx="923">
                  <c:v>-0.0564331501831502</c:v>
                </c:pt>
                <c:pt idx="924">
                  <c:v>-0.0564331501831502</c:v>
                </c:pt>
                <c:pt idx="925">
                  <c:v>-0.0564331501831502</c:v>
                </c:pt>
                <c:pt idx="926">
                  <c:v>-0.0564331501831502</c:v>
                </c:pt>
                <c:pt idx="927">
                  <c:v>-0.0564331501831502</c:v>
                </c:pt>
                <c:pt idx="928">
                  <c:v>0.0216918498168498</c:v>
                </c:pt>
                <c:pt idx="929">
                  <c:v>0.0216918498168498</c:v>
                </c:pt>
                <c:pt idx="930">
                  <c:v>0.0216918498168498</c:v>
                </c:pt>
                <c:pt idx="931">
                  <c:v>-0.0564331501831502</c:v>
                </c:pt>
                <c:pt idx="932">
                  <c:v>0.0216918498168498</c:v>
                </c:pt>
                <c:pt idx="933">
                  <c:v>-0.0564331501831502</c:v>
                </c:pt>
                <c:pt idx="934">
                  <c:v>0.0216918498168498</c:v>
                </c:pt>
                <c:pt idx="935">
                  <c:v>-0.0564331501831502</c:v>
                </c:pt>
                <c:pt idx="936">
                  <c:v>0.0216918498168498</c:v>
                </c:pt>
                <c:pt idx="937">
                  <c:v>-0.0564331501831502</c:v>
                </c:pt>
                <c:pt idx="938">
                  <c:v>0.0216918498168498</c:v>
                </c:pt>
                <c:pt idx="939">
                  <c:v>0.0216918498168498</c:v>
                </c:pt>
                <c:pt idx="940">
                  <c:v>-0.0564331501831502</c:v>
                </c:pt>
                <c:pt idx="941">
                  <c:v>0.0216918498168498</c:v>
                </c:pt>
                <c:pt idx="942">
                  <c:v>0.0216918498168498</c:v>
                </c:pt>
                <c:pt idx="943">
                  <c:v>0.0216918498168498</c:v>
                </c:pt>
                <c:pt idx="944">
                  <c:v>0.0216918498168498</c:v>
                </c:pt>
                <c:pt idx="945">
                  <c:v>-0.0564331501831502</c:v>
                </c:pt>
                <c:pt idx="946">
                  <c:v>-0.0564331501831502</c:v>
                </c:pt>
                <c:pt idx="947">
                  <c:v>-0.0564331501831502</c:v>
                </c:pt>
                <c:pt idx="948">
                  <c:v>-0.0564331501831502</c:v>
                </c:pt>
                <c:pt idx="949">
                  <c:v>-0.0564331501831502</c:v>
                </c:pt>
                <c:pt idx="950">
                  <c:v>-0.0564331501831502</c:v>
                </c:pt>
                <c:pt idx="951">
                  <c:v>0.0216918498168498</c:v>
                </c:pt>
                <c:pt idx="952">
                  <c:v>0.0216918498168498</c:v>
                </c:pt>
                <c:pt idx="953">
                  <c:v>-0.0564331501831502</c:v>
                </c:pt>
                <c:pt idx="954">
                  <c:v>0.0216918498168498</c:v>
                </c:pt>
                <c:pt idx="955">
                  <c:v>-0.0564331501831502</c:v>
                </c:pt>
                <c:pt idx="956">
                  <c:v>-0.0564331501831502</c:v>
                </c:pt>
                <c:pt idx="957">
                  <c:v>0.0216918498168498</c:v>
                </c:pt>
                <c:pt idx="958">
                  <c:v>-0.0564331501831502</c:v>
                </c:pt>
                <c:pt idx="959">
                  <c:v>0.0216918498168498</c:v>
                </c:pt>
                <c:pt idx="960">
                  <c:v>0.0216918498168498</c:v>
                </c:pt>
                <c:pt idx="961">
                  <c:v>-0.0564331501831502</c:v>
                </c:pt>
                <c:pt idx="962">
                  <c:v>0.0216918498168498</c:v>
                </c:pt>
                <c:pt idx="963">
                  <c:v>-0.0564331501831502</c:v>
                </c:pt>
                <c:pt idx="964">
                  <c:v>-0.0564331501831502</c:v>
                </c:pt>
                <c:pt idx="965">
                  <c:v>0.0216918498168498</c:v>
                </c:pt>
                <c:pt idx="966">
                  <c:v>-0.0564331501831502</c:v>
                </c:pt>
                <c:pt idx="967">
                  <c:v>0.0216918498168498</c:v>
                </c:pt>
                <c:pt idx="968">
                  <c:v>0.0216918498168498</c:v>
                </c:pt>
                <c:pt idx="969">
                  <c:v>0.0216918498168498</c:v>
                </c:pt>
                <c:pt idx="970">
                  <c:v>0.0216918498168498</c:v>
                </c:pt>
                <c:pt idx="971">
                  <c:v>0.0216918498168498</c:v>
                </c:pt>
                <c:pt idx="972">
                  <c:v>0.0216918498168498</c:v>
                </c:pt>
                <c:pt idx="973">
                  <c:v>-0.0564331501831502</c:v>
                </c:pt>
                <c:pt idx="974">
                  <c:v>-0.0564331501831502</c:v>
                </c:pt>
                <c:pt idx="975">
                  <c:v>0.0216918498168498</c:v>
                </c:pt>
                <c:pt idx="976">
                  <c:v>0.0216918498168498</c:v>
                </c:pt>
                <c:pt idx="977">
                  <c:v>0.0216918498168498</c:v>
                </c:pt>
                <c:pt idx="978">
                  <c:v>-0.0564331501831502</c:v>
                </c:pt>
                <c:pt idx="979">
                  <c:v>-0.0564331501831502</c:v>
                </c:pt>
                <c:pt idx="980">
                  <c:v>-0.0564331501831502</c:v>
                </c:pt>
                <c:pt idx="981">
                  <c:v>-0.0564331501831502</c:v>
                </c:pt>
                <c:pt idx="982">
                  <c:v>0.0216918498168498</c:v>
                </c:pt>
                <c:pt idx="983">
                  <c:v>0.0216918498168498</c:v>
                </c:pt>
                <c:pt idx="984">
                  <c:v>-0.0564331501831502</c:v>
                </c:pt>
                <c:pt idx="985">
                  <c:v>-0.0564331501831502</c:v>
                </c:pt>
                <c:pt idx="986">
                  <c:v>-0.0564331501831502</c:v>
                </c:pt>
                <c:pt idx="987">
                  <c:v>0.0216918498168498</c:v>
                </c:pt>
                <c:pt idx="988">
                  <c:v>-0.0564331501831502</c:v>
                </c:pt>
                <c:pt idx="989">
                  <c:v>-0.0564331501831502</c:v>
                </c:pt>
                <c:pt idx="990">
                  <c:v>-0.0564331501831502</c:v>
                </c:pt>
                <c:pt idx="991">
                  <c:v>-0.0564331501831502</c:v>
                </c:pt>
                <c:pt idx="992">
                  <c:v>-0.0564331501831502</c:v>
                </c:pt>
                <c:pt idx="993">
                  <c:v>-0.0564331501831502</c:v>
                </c:pt>
                <c:pt idx="994">
                  <c:v>-0.0564331501831502</c:v>
                </c:pt>
                <c:pt idx="995">
                  <c:v>-0.0564331501831502</c:v>
                </c:pt>
                <c:pt idx="996">
                  <c:v>-0.0564331501831502</c:v>
                </c:pt>
                <c:pt idx="997">
                  <c:v>-0.0564331501831502</c:v>
                </c:pt>
                <c:pt idx="998">
                  <c:v>-0.0564331501831502</c:v>
                </c:pt>
                <c:pt idx="999">
                  <c:v>0.0216918498168498</c:v>
                </c:pt>
                <c:pt idx="1000">
                  <c:v>0.0216918498168498</c:v>
                </c:pt>
                <c:pt idx="1001">
                  <c:v>-0.0564331501831502</c:v>
                </c:pt>
                <c:pt idx="1002">
                  <c:v>-0.0564331501831502</c:v>
                </c:pt>
                <c:pt idx="1003">
                  <c:v>-0.0564331501831502</c:v>
                </c:pt>
                <c:pt idx="1004">
                  <c:v>-0.0564331501831502</c:v>
                </c:pt>
                <c:pt idx="1005">
                  <c:v>-0.0564331501831502</c:v>
                </c:pt>
                <c:pt idx="1006">
                  <c:v>-0.0564331501831502</c:v>
                </c:pt>
                <c:pt idx="1007">
                  <c:v>-0.0564331501831502</c:v>
                </c:pt>
                <c:pt idx="1008">
                  <c:v>-0.0564331501831502</c:v>
                </c:pt>
                <c:pt idx="1009">
                  <c:v>-0.0564331501831502</c:v>
                </c:pt>
                <c:pt idx="1010">
                  <c:v>-0.0564331501831502</c:v>
                </c:pt>
                <c:pt idx="1011">
                  <c:v>-0.0564331501831502</c:v>
                </c:pt>
                <c:pt idx="1012">
                  <c:v>-0.0564331501831502</c:v>
                </c:pt>
                <c:pt idx="1013">
                  <c:v>-0.0564331501831502</c:v>
                </c:pt>
                <c:pt idx="1014">
                  <c:v>-0.0564331501831502</c:v>
                </c:pt>
                <c:pt idx="1015">
                  <c:v>0.0216918498168498</c:v>
                </c:pt>
                <c:pt idx="1016">
                  <c:v>-0.0564331501831502</c:v>
                </c:pt>
                <c:pt idx="1017">
                  <c:v>-0.0564331501831502</c:v>
                </c:pt>
                <c:pt idx="1018">
                  <c:v>0.0216918498168498</c:v>
                </c:pt>
                <c:pt idx="1019">
                  <c:v>-0.0564331501831502</c:v>
                </c:pt>
                <c:pt idx="1020">
                  <c:v>-0.0564331501831502</c:v>
                </c:pt>
                <c:pt idx="1021">
                  <c:v>-0.0564331501831502</c:v>
                </c:pt>
                <c:pt idx="1022">
                  <c:v>-0.0564331501831502</c:v>
                </c:pt>
                <c:pt idx="1023">
                  <c:v>-0.0564331501831502</c:v>
                </c:pt>
                <c:pt idx="1024">
                  <c:v>-0.0564331501831502</c:v>
                </c:pt>
                <c:pt idx="1025">
                  <c:v>-0.0564331501831502</c:v>
                </c:pt>
                <c:pt idx="1026">
                  <c:v>-0.0564331501831502</c:v>
                </c:pt>
                <c:pt idx="1027">
                  <c:v>-0.0564331501831502</c:v>
                </c:pt>
                <c:pt idx="1028">
                  <c:v>0.0216918498168498</c:v>
                </c:pt>
                <c:pt idx="1029">
                  <c:v>-0.0564331501831502</c:v>
                </c:pt>
                <c:pt idx="1030">
                  <c:v>0.0216918498168498</c:v>
                </c:pt>
                <c:pt idx="1031">
                  <c:v>0.0216918498168498</c:v>
                </c:pt>
                <c:pt idx="1032">
                  <c:v>-0.0564331501831502</c:v>
                </c:pt>
                <c:pt idx="1033">
                  <c:v>-0.0564331501831502</c:v>
                </c:pt>
                <c:pt idx="1034">
                  <c:v>0.0216918498168498</c:v>
                </c:pt>
                <c:pt idx="1035">
                  <c:v>-0.0564331501831502</c:v>
                </c:pt>
                <c:pt idx="1036">
                  <c:v>-0.0564331501831502</c:v>
                </c:pt>
                <c:pt idx="1037">
                  <c:v>-0.0564331501831502</c:v>
                </c:pt>
                <c:pt idx="1038">
                  <c:v>-0.0564331501831502</c:v>
                </c:pt>
                <c:pt idx="1039">
                  <c:v>-0.0564331501831502</c:v>
                </c:pt>
                <c:pt idx="1040">
                  <c:v>0.0216918498168498</c:v>
                </c:pt>
                <c:pt idx="1041">
                  <c:v>0.0216918498168498</c:v>
                </c:pt>
                <c:pt idx="1042">
                  <c:v>-0.0564331501831502</c:v>
                </c:pt>
                <c:pt idx="1043">
                  <c:v>-0.0564331501831502</c:v>
                </c:pt>
                <c:pt idx="1044">
                  <c:v>-0.0564331501831502</c:v>
                </c:pt>
                <c:pt idx="1045">
                  <c:v>0.0216918498168498</c:v>
                </c:pt>
                <c:pt idx="1046">
                  <c:v>-0.0564331501831502</c:v>
                </c:pt>
                <c:pt idx="1047">
                  <c:v>-0.0564331501831502</c:v>
                </c:pt>
                <c:pt idx="1048">
                  <c:v>-0.0564331501831502</c:v>
                </c:pt>
                <c:pt idx="1049">
                  <c:v>-0.0564331501831502</c:v>
                </c:pt>
                <c:pt idx="1050">
                  <c:v>-0.0564331501831502</c:v>
                </c:pt>
                <c:pt idx="1051">
                  <c:v>0.0216918498168498</c:v>
                </c:pt>
                <c:pt idx="1052">
                  <c:v>-0.0564331501831502</c:v>
                </c:pt>
                <c:pt idx="1053">
                  <c:v>0.0216918498168498</c:v>
                </c:pt>
                <c:pt idx="1054">
                  <c:v>-0.0564331501831502</c:v>
                </c:pt>
                <c:pt idx="1055">
                  <c:v>-0.0564331501831502</c:v>
                </c:pt>
                <c:pt idx="1056">
                  <c:v>-0.0564331501831502</c:v>
                </c:pt>
                <c:pt idx="1057">
                  <c:v>-0.0564331501831502</c:v>
                </c:pt>
                <c:pt idx="1058">
                  <c:v>0.0216918498168498</c:v>
                </c:pt>
                <c:pt idx="1059">
                  <c:v>0.0216918498168498</c:v>
                </c:pt>
                <c:pt idx="1060">
                  <c:v>-0.0564331501831502</c:v>
                </c:pt>
                <c:pt idx="1061">
                  <c:v>-0.0564331501831502</c:v>
                </c:pt>
                <c:pt idx="1062">
                  <c:v>-0.0564331501831502</c:v>
                </c:pt>
                <c:pt idx="1063">
                  <c:v>-0.0564331501831502</c:v>
                </c:pt>
                <c:pt idx="1064">
                  <c:v>0.0216918498168498</c:v>
                </c:pt>
                <c:pt idx="1065">
                  <c:v>-0.0564331501831502</c:v>
                </c:pt>
                <c:pt idx="1066">
                  <c:v>0.0216918498168498</c:v>
                </c:pt>
                <c:pt idx="1067">
                  <c:v>0.0216918498168498</c:v>
                </c:pt>
                <c:pt idx="1068">
                  <c:v>-0.0564331501831502</c:v>
                </c:pt>
                <c:pt idx="1069">
                  <c:v>-0.0564331501831502</c:v>
                </c:pt>
                <c:pt idx="1070">
                  <c:v>-0.0564331501831502</c:v>
                </c:pt>
                <c:pt idx="1071">
                  <c:v>-0.0564331501831502</c:v>
                </c:pt>
                <c:pt idx="1072">
                  <c:v>0.0216918498168498</c:v>
                </c:pt>
                <c:pt idx="1073">
                  <c:v>0.0216918498168498</c:v>
                </c:pt>
                <c:pt idx="1074">
                  <c:v>-0.0564331501831502</c:v>
                </c:pt>
                <c:pt idx="1075">
                  <c:v>-0.0564331501831502</c:v>
                </c:pt>
                <c:pt idx="1076">
                  <c:v>0.0216918498168498</c:v>
                </c:pt>
                <c:pt idx="1077">
                  <c:v>-0.0564331501831502</c:v>
                </c:pt>
                <c:pt idx="1078">
                  <c:v>0.0216918498168498</c:v>
                </c:pt>
                <c:pt idx="1079">
                  <c:v>0.0216918498168498</c:v>
                </c:pt>
                <c:pt idx="1080">
                  <c:v>-0.0564331501831502</c:v>
                </c:pt>
                <c:pt idx="1081">
                  <c:v>-0.0564331501831502</c:v>
                </c:pt>
                <c:pt idx="1082">
                  <c:v>0.0216918498168498</c:v>
                </c:pt>
                <c:pt idx="1083">
                  <c:v>0.0216918498168498</c:v>
                </c:pt>
                <c:pt idx="1084">
                  <c:v>-0.0564331501831502</c:v>
                </c:pt>
                <c:pt idx="1085">
                  <c:v>0.0216918498168498</c:v>
                </c:pt>
                <c:pt idx="1086">
                  <c:v>-0.0564331501831502</c:v>
                </c:pt>
                <c:pt idx="1087">
                  <c:v>0.0216918498168498</c:v>
                </c:pt>
                <c:pt idx="1088">
                  <c:v>-0.0564331501831502</c:v>
                </c:pt>
                <c:pt idx="1089">
                  <c:v>0.0216918498168498</c:v>
                </c:pt>
                <c:pt idx="1090">
                  <c:v>-0.0564331501831502</c:v>
                </c:pt>
                <c:pt idx="1091">
                  <c:v>-0.0564331501831502</c:v>
                </c:pt>
                <c:pt idx="1092">
                  <c:v>-0.0564331501831502</c:v>
                </c:pt>
                <c:pt idx="1093">
                  <c:v>-0.0564331501831502</c:v>
                </c:pt>
                <c:pt idx="1094">
                  <c:v>-0.0564331501831502</c:v>
                </c:pt>
                <c:pt idx="1095">
                  <c:v>0.0216918498168498</c:v>
                </c:pt>
                <c:pt idx="1096">
                  <c:v>0.0216918498168498</c:v>
                </c:pt>
                <c:pt idx="1097">
                  <c:v>-0.0564331501831502</c:v>
                </c:pt>
                <c:pt idx="1098">
                  <c:v>0.0216918498168498</c:v>
                </c:pt>
                <c:pt idx="1099">
                  <c:v>0.0216918498168498</c:v>
                </c:pt>
                <c:pt idx="1100">
                  <c:v>0.0216918498168498</c:v>
                </c:pt>
                <c:pt idx="1101">
                  <c:v>-0.0564331501831502</c:v>
                </c:pt>
                <c:pt idx="1102">
                  <c:v>0.0216918498168498</c:v>
                </c:pt>
                <c:pt idx="1103">
                  <c:v>0.0216918498168498</c:v>
                </c:pt>
                <c:pt idx="1104">
                  <c:v>0.0216918498168498</c:v>
                </c:pt>
                <c:pt idx="1105">
                  <c:v>0.0216918498168498</c:v>
                </c:pt>
                <c:pt idx="1106">
                  <c:v>-0.0564331501831502</c:v>
                </c:pt>
                <c:pt idx="1107">
                  <c:v>0.0216918498168498</c:v>
                </c:pt>
                <c:pt idx="1108">
                  <c:v>0.0216918498168498</c:v>
                </c:pt>
                <c:pt idx="1109">
                  <c:v>0.0216918498168498</c:v>
                </c:pt>
                <c:pt idx="1110">
                  <c:v>0.0216918498168498</c:v>
                </c:pt>
                <c:pt idx="1111">
                  <c:v>-0.0564331501831502</c:v>
                </c:pt>
                <c:pt idx="1112">
                  <c:v>-0.0564331501831502</c:v>
                </c:pt>
                <c:pt idx="1113">
                  <c:v>0.0216918498168498</c:v>
                </c:pt>
                <c:pt idx="1114">
                  <c:v>-0.0564331501831502</c:v>
                </c:pt>
                <c:pt idx="1115">
                  <c:v>-0.0564331501831502</c:v>
                </c:pt>
                <c:pt idx="1116">
                  <c:v>-0.0564331501831502</c:v>
                </c:pt>
                <c:pt idx="1117">
                  <c:v>0.0216918498168498</c:v>
                </c:pt>
                <c:pt idx="1118">
                  <c:v>-0.0564331501831502</c:v>
                </c:pt>
                <c:pt idx="1119">
                  <c:v>-0.0564331501831502</c:v>
                </c:pt>
                <c:pt idx="1120">
                  <c:v>0.0216918498168498</c:v>
                </c:pt>
                <c:pt idx="1121">
                  <c:v>-0.0564331501831502</c:v>
                </c:pt>
                <c:pt idx="1122">
                  <c:v>-0.0564331501831502</c:v>
                </c:pt>
                <c:pt idx="1123">
                  <c:v>-0.0564331501831502</c:v>
                </c:pt>
                <c:pt idx="1124">
                  <c:v>-0.13455815018315</c:v>
                </c:pt>
                <c:pt idx="1125">
                  <c:v>-0.0564331501831502</c:v>
                </c:pt>
                <c:pt idx="1126">
                  <c:v>-0.0564331501831502</c:v>
                </c:pt>
                <c:pt idx="1127">
                  <c:v>-0.0564331501831502</c:v>
                </c:pt>
                <c:pt idx="1128">
                  <c:v>-0.0564331501831502</c:v>
                </c:pt>
                <c:pt idx="1129">
                  <c:v>0.0216918498168498</c:v>
                </c:pt>
                <c:pt idx="1130">
                  <c:v>-0.0564331501831502</c:v>
                </c:pt>
                <c:pt idx="1131">
                  <c:v>-0.0564331501831502</c:v>
                </c:pt>
                <c:pt idx="1132">
                  <c:v>0.0216918498168498</c:v>
                </c:pt>
                <c:pt idx="1133">
                  <c:v>-0.0564331501831502</c:v>
                </c:pt>
                <c:pt idx="1134">
                  <c:v>0.0216918498168498</c:v>
                </c:pt>
                <c:pt idx="1135">
                  <c:v>0.0216918498168498</c:v>
                </c:pt>
                <c:pt idx="1136">
                  <c:v>-0.0564331501831502</c:v>
                </c:pt>
                <c:pt idx="1137">
                  <c:v>-0.0564331501831502</c:v>
                </c:pt>
                <c:pt idx="1138">
                  <c:v>-0.0564331501831502</c:v>
                </c:pt>
                <c:pt idx="1139">
                  <c:v>-0.0564331501831502</c:v>
                </c:pt>
                <c:pt idx="1140">
                  <c:v>-0.0564331501831502</c:v>
                </c:pt>
                <c:pt idx="1141">
                  <c:v>-0.0564331501831502</c:v>
                </c:pt>
                <c:pt idx="1142">
                  <c:v>-0.0564331501831502</c:v>
                </c:pt>
                <c:pt idx="1143">
                  <c:v>0.0216918498168498</c:v>
                </c:pt>
                <c:pt idx="1144">
                  <c:v>-0.0564331501831502</c:v>
                </c:pt>
                <c:pt idx="1145">
                  <c:v>-0.0564331501831502</c:v>
                </c:pt>
                <c:pt idx="1146">
                  <c:v>-0.0564331501831502</c:v>
                </c:pt>
                <c:pt idx="1147">
                  <c:v>-0.0564331501831502</c:v>
                </c:pt>
                <c:pt idx="1148">
                  <c:v>-0.0564331501831502</c:v>
                </c:pt>
                <c:pt idx="1149">
                  <c:v>-0.0564331501831502</c:v>
                </c:pt>
                <c:pt idx="1150">
                  <c:v>-0.0564331501831502</c:v>
                </c:pt>
                <c:pt idx="1151">
                  <c:v>-0.0564331501831502</c:v>
                </c:pt>
                <c:pt idx="1152">
                  <c:v>0.0216918498168498</c:v>
                </c:pt>
                <c:pt idx="1153">
                  <c:v>-0.0564331501831502</c:v>
                </c:pt>
                <c:pt idx="1154">
                  <c:v>-0.0564331501831502</c:v>
                </c:pt>
                <c:pt idx="1155">
                  <c:v>0.0216918498168498</c:v>
                </c:pt>
                <c:pt idx="1156">
                  <c:v>-0.0564331501831502</c:v>
                </c:pt>
                <c:pt idx="1157">
                  <c:v>0.0216918498168498</c:v>
                </c:pt>
                <c:pt idx="1158">
                  <c:v>0.0216918498168498</c:v>
                </c:pt>
                <c:pt idx="1159">
                  <c:v>-0.0564331501831502</c:v>
                </c:pt>
                <c:pt idx="1160">
                  <c:v>-0.0564331501831502</c:v>
                </c:pt>
                <c:pt idx="1161">
                  <c:v>-0.0564331501831502</c:v>
                </c:pt>
                <c:pt idx="1162">
                  <c:v>0.0216918498168498</c:v>
                </c:pt>
                <c:pt idx="1163">
                  <c:v>-0.0564331501831502</c:v>
                </c:pt>
                <c:pt idx="1164">
                  <c:v>-0.0564331501831502</c:v>
                </c:pt>
                <c:pt idx="1165">
                  <c:v>-0.0564331501831502</c:v>
                </c:pt>
                <c:pt idx="1166">
                  <c:v>0.0216918498168498</c:v>
                </c:pt>
                <c:pt idx="1167">
                  <c:v>-0.0564331501831502</c:v>
                </c:pt>
                <c:pt idx="1168">
                  <c:v>-0.0564331501831502</c:v>
                </c:pt>
                <c:pt idx="1169">
                  <c:v>-0.0564331501831502</c:v>
                </c:pt>
                <c:pt idx="1170">
                  <c:v>-0.0564331501831502</c:v>
                </c:pt>
                <c:pt idx="1171">
                  <c:v>-0.0564331501831502</c:v>
                </c:pt>
                <c:pt idx="1172">
                  <c:v>-0.0564331501831502</c:v>
                </c:pt>
                <c:pt idx="1173">
                  <c:v>-0.0564331501831502</c:v>
                </c:pt>
                <c:pt idx="1174">
                  <c:v>-0.0564331501831502</c:v>
                </c:pt>
                <c:pt idx="1175">
                  <c:v>0.0216918498168498</c:v>
                </c:pt>
                <c:pt idx="1176">
                  <c:v>-0.0564331501831502</c:v>
                </c:pt>
                <c:pt idx="1177">
                  <c:v>-0.0564331501831502</c:v>
                </c:pt>
                <c:pt idx="1178">
                  <c:v>-0.0564331501831502</c:v>
                </c:pt>
                <c:pt idx="1179">
                  <c:v>0.0216918498168498</c:v>
                </c:pt>
                <c:pt idx="1180">
                  <c:v>-0.0564331501831502</c:v>
                </c:pt>
                <c:pt idx="1181">
                  <c:v>0.0216918498168498</c:v>
                </c:pt>
                <c:pt idx="1182">
                  <c:v>-0.0564331501831502</c:v>
                </c:pt>
                <c:pt idx="1183">
                  <c:v>-0.0564331501831502</c:v>
                </c:pt>
                <c:pt idx="1184">
                  <c:v>-0.0564331501831502</c:v>
                </c:pt>
                <c:pt idx="1185">
                  <c:v>-0.0564331501831502</c:v>
                </c:pt>
                <c:pt idx="1186">
                  <c:v>0.0216918498168498</c:v>
                </c:pt>
                <c:pt idx="1187">
                  <c:v>-0.0564331501831502</c:v>
                </c:pt>
                <c:pt idx="1188">
                  <c:v>0.0216918498168498</c:v>
                </c:pt>
                <c:pt idx="1189">
                  <c:v>-0.0564331501831502</c:v>
                </c:pt>
                <c:pt idx="1190">
                  <c:v>0.0216918498168498</c:v>
                </c:pt>
                <c:pt idx="1191">
                  <c:v>-0.0564331501831502</c:v>
                </c:pt>
                <c:pt idx="1192">
                  <c:v>-0.0564331501831502</c:v>
                </c:pt>
                <c:pt idx="1193">
                  <c:v>-0.0564331501831502</c:v>
                </c:pt>
                <c:pt idx="1194">
                  <c:v>0.0216918498168498</c:v>
                </c:pt>
                <c:pt idx="1195">
                  <c:v>-0.0564331501831502</c:v>
                </c:pt>
                <c:pt idx="1196">
                  <c:v>-0.0564331501831502</c:v>
                </c:pt>
                <c:pt idx="1197">
                  <c:v>-0.0564331501831502</c:v>
                </c:pt>
                <c:pt idx="1198">
                  <c:v>-0.0564331501831502</c:v>
                </c:pt>
                <c:pt idx="1199">
                  <c:v>-0.0564331501831502</c:v>
                </c:pt>
                <c:pt idx="1200">
                  <c:v>-0.0564331501831502</c:v>
                </c:pt>
                <c:pt idx="1201">
                  <c:v>-0.0564331501831502</c:v>
                </c:pt>
                <c:pt idx="1202">
                  <c:v>-0.0564331501831502</c:v>
                </c:pt>
                <c:pt idx="1203">
                  <c:v>0.0216918498168498</c:v>
                </c:pt>
                <c:pt idx="1204">
                  <c:v>-0.0564331501831502</c:v>
                </c:pt>
                <c:pt idx="1205">
                  <c:v>-0.0564331501831502</c:v>
                </c:pt>
                <c:pt idx="1206">
                  <c:v>-0.0564331501831502</c:v>
                </c:pt>
                <c:pt idx="1207">
                  <c:v>0.0216918498168498</c:v>
                </c:pt>
                <c:pt idx="1208">
                  <c:v>-0.0564331501831502</c:v>
                </c:pt>
                <c:pt idx="1209">
                  <c:v>-0.0564331501831502</c:v>
                </c:pt>
                <c:pt idx="1210">
                  <c:v>-0.0564331501831502</c:v>
                </c:pt>
                <c:pt idx="1211">
                  <c:v>0.0216918498168498</c:v>
                </c:pt>
                <c:pt idx="1212">
                  <c:v>-0.0564331501831502</c:v>
                </c:pt>
                <c:pt idx="1213">
                  <c:v>0.0216918498168498</c:v>
                </c:pt>
                <c:pt idx="1214">
                  <c:v>0.0216918498168498</c:v>
                </c:pt>
                <c:pt idx="1215">
                  <c:v>-0.0564331501831502</c:v>
                </c:pt>
                <c:pt idx="1216">
                  <c:v>-0.0564331501831502</c:v>
                </c:pt>
                <c:pt idx="1217">
                  <c:v>-0.0564331501831502</c:v>
                </c:pt>
                <c:pt idx="1218">
                  <c:v>-0.0564331501831502</c:v>
                </c:pt>
                <c:pt idx="1219">
                  <c:v>0.0216918498168498</c:v>
                </c:pt>
                <c:pt idx="1220">
                  <c:v>-0.0564331501831502</c:v>
                </c:pt>
                <c:pt idx="1221">
                  <c:v>-0.0564331501831502</c:v>
                </c:pt>
                <c:pt idx="1222">
                  <c:v>-0.0564331501831502</c:v>
                </c:pt>
                <c:pt idx="1223">
                  <c:v>0.0216918498168498</c:v>
                </c:pt>
                <c:pt idx="1224">
                  <c:v>-0.0564331501831502</c:v>
                </c:pt>
                <c:pt idx="1225">
                  <c:v>-0.0564331501831502</c:v>
                </c:pt>
                <c:pt idx="1226">
                  <c:v>0.0216918498168498</c:v>
                </c:pt>
                <c:pt idx="1227">
                  <c:v>-0.0564331501831502</c:v>
                </c:pt>
                <c:pt idx="1228">
                  <c:v>-0.0564331501831502</c:v>
                </c:pt>
                <c:pt idx="1229">
                  <c:v>0.0216918498168498</c:v>
                </c:pt>
                <c:pt idx="1230">
                  <c:v>-0.0564331501831502</c:v>
                </c:pt>
                <c:pt idx="1231">
                  <c:v>-0.0564331501831502</c:v>
                </c:pt>
                <c:pt idx="1232">
                  <c:v>0.0216918498168498</c:v>
                </c:pt>
                <c:pt idx="1233">
                  <c:v>-0.0564331501831502</c:v>
                </c:pt>
                <c:pt idx="1234">
                  <c:v>0.0216918498168498</c:v>
                </c:pt>
                <c:pt idx="1235">
                  <c:v>-0.0564331501831502</c:v>
                </c:pt>
                <c:pt idx="1236">
                  <c:v>-0.0564331501831502</c:v>
                </c:pt>
                <c:pt idx="1237">
                  <c:v>0.0216918498168498</c:v>
                </c:pt>
                <c:pt idx="1238">
                  <c:v>-0.0564331501831502</c:v>
                </c:pt>
                <c:pt idx="1239">
                  <c:v>-0.0564331501831502</c:v>
                </c:pt>
                <c:pt idx="1240">
                  <c:v>-0.0564331501831502</c:v>
                </c:pt>
                <c:pt idx="1241">
                  <c:v>-0.0564331501831502</c:v>
                </c:pt>
                <c:pt idx="1242">
                  <c:v>-0.0564331501831502</c:v>
                </c:pt>
                <c:pt idx="1243">
                  <c:v>0.0216918498168498</c:v>
                </c:pt>
                <c:pt idx="1244">
                  <c:v>-0.0564331501831502</c:v>
                </c:pt>
                <c:pt idx="1245">
                  <c:v>-0.0564331501831502</c:v>
                </c:pt>
                <c:pt idx="1246">
                  <c:v>-0.0564331501831502</c:v>
                </c:pt>
                <c:pt idx="1247">
                  <c:v>0.0216918498168498</c:v>
                </c:pt>
                <c:pt idx="1248">
                  <c:v>0.0216918498168498</c:v>
                </c:pt>
                <c:pt idx="1249">
                  <c:v>-0.0564331501831502</c:v>
                </c:pt>
                <c:pt idx="1250">
                  <c:v>0.0216918498168498</c:v>
                </c:pt>
                <c:pt idx="1251">
                  <c:v>-0.0564331501831502</c:v>
                </c:pt>
                <c:pt idx="1252">
                  <c:v>-0.0564331501831502</c:v>
                </c:pt>
                <c:pt idx="1253">
                  <c:v>0.0216918498168498</c:v>
                </c:pt>
                <c:pt idx="1254">
                  <c:v>-0.0564331501831502</c:v>
                </c:pt>
                <c:pt idx="1255">
                  <c:v>-0.0564331501831502</c:v>
                </c:pt>
                <c:pt idx="1256">
                  <c:v>-0.0564331501831502</c:v>
                </c:pt>
                <c:pt idx="1257">
                  <c:v>-0.0564331501831502</c:v>
                </c:pt>
                <c:pt idx="1258">
                  <c:v>0.0216918498168498</c:v>
                </c:pt>
                <c:pt idx="1259">
                  <c:v>-0.0564331501831502</c:v>
                </c:pt>
                <c:pt idx="1260">
                  <c:v>-0.0564331501831502</c:v>
                </c:pt>
                <c:pt idx="1261">
                  <c:v>-0.0564331501831502</c:v>
                </c:pt>
                <c:pt idx="1262">
                  <c:v>0.0216918498168498</c:v>
                </c:pt>
                <c:pt idx="1263">
                  <c:v>-0.0564331501831502</c:v>
                </c:pt>
                <c:pt idx="1264">
                  <c:v>-0.0564331501831502</c:v>
                </c:pt>
                <c:pt idx="1265">
                  <c:v>-0.0564331501831502</c:v>
                </c:pt>
                <c:pt idx="1266">
                  <c:v>-0.0564331501831502</c:v>
                </c:pt>
                <c:pt idx="1267">
                  <c:v>0.0216918498168498</c:v>
                </c:pt>
                <c:pt idx="1268">
                  <c:v>0.0216918498168498</c:v>
                </c:pt>
                <c:pt idx="1269">
                  <c:v>0.0216918498168498</c:v>
                </c:pt>
                <c:pt idx="1270">
                  <c:v>-0.0564331501831502</c:v>
                </c:pt>
                <c:pt idx="1271">
                  <c:v>0.0216918498168498</c:v>
                </c:pt>
                <c:pt idx="1272">
                  <c:v>0.0216918498168498</c:v>
                </c:pt>
                <c:pt idx="1273">
                  <c:v>-0.0564331501831502</c:v>
                </c:pt>
                <c:pt idx="1274">
                  <c:v>-0.0564331501831502</c:v>
                </c:pt>
                <c:pt idx="1275">
                  <c:v>0.0216918498168498</c:v>
                </c:pt>
                <c:pt idx="1276">
                  <c:v>0.0216918498168498</c:v>
                </c:pt>
                <c:pt idx="1277">
                  <c:v>-0.0564331501831502</c:v>
                </c:pt>
                <c:pt idx="1278">
                  <c:v>0.0216918498168498</c:v>
                </c:pt>
                <c:pt idx="1279">
                  <c:v>-0.0564331501831502</c:v>
                </c:pt>
                <c:pt idx="1280">
                  <c:v>0.0216918498168498</c:v>
                </c:pt>
                <c:pt idx="1281">
                  <c:v>-0.0564331501831502</c:v>
                </c:pt>
                <c:pt idx="1282">
                  <c:v>0.0216918498168498</c:v>
                </c:pt>
                <c:pt idx="1283">
                  <c:v>-0.0564331501831502</c:v>
                </c:pt>
                <c:pt idx="1284">
                  <c:v>0.0216918498168498</c:v>
                </c:pt>
                <c:pt idx="1285">
                  <c:v>0.0216918498168498</c:v>
                </c:pt>
                <c:pt idx="1286">
                  <c:v>0.0216918498168498</c:v>
                </c:pt>
                <c:pt idx="1287">
                  <c:v>-0.0564331501831502</c:v>
                </c:pt>
                <c:pt idx="1288">
                  <c:v>-0.0564331501831502</c:v>
                </c:pt>
                <c:pt idx="1289">
                  <c:v>0.0216918498168498</c:v>
                </c:pt>
                <c:pt idx="1290">
                  <c:v>-0.0564331501831502</c:v>
                </c:pt>
                <c:pt idx="1291">
                  <c:v>-0.0564331501831502</c:v>
                </c:pt>
                <c:pt idx="1292">
                  <c:v>-0.0564331501831502</c:v>
                </c:pt>
                <c:pt idx="1293">
                  <c:v>0.0216918498168498</c:v>
                </c:pt>
                <c:pt idx="1294">
                  <c:v>0.0216918498168498</c:v>
                </c:pt>
                <c:pt idx="1295">
                  <c:v>-0.0564331501831502</c:v>
                </c:pt>
                <c:pt idx="1296">
                  <c:v>-0.0564331501831502</c:v>
                </c:pt>
                <c:pt idx="1297">
                  <c:v>-0.0564331501831502</c:v>
                </c:pt>
                <c:pt idx="1298">
                  <c:v>-0.0564331501831502</c:v>
                </c:pt>
                <c:pt idx="1299">
                  <c:v>-0.0564331501831502</c:v>
                </c:pt>
                <c:pt idx="1300">
                  <c:v>-0.0564331501831502</c:v>
                </c:pt>
                <c:pt idx="1301">
                  <c:v>-0.0564331501831502</c:v>
                </c:pt>
                <c:pt idx="1302">
                  <c:v>-0.0564331501831502</c:v>
                </c:pt>
                <c:pt idx="1303">
                  <c:v>0.0216918498168498</c:v>
                </c:pt>
                <c:pt idx="1304">
                  <c:v>0.0216918498168498</c:v>
                </c:pt>
                <c:pt idx="1305">
                  <c:v>-0.0564331501831502</c:v>
                </c:pt>
                <c:pt idx="1306">
                  <c:v>0.0216918498168498</c:v>
                </c:pt>
                <c:pt idx="1307">
                  <c:v>-0.0564331501831502</c:v>
                </c:pt>
                <c:pt idx="1308">
                  <c:v>-0.0564331501831502</c:v>
                </c:pt>
                <c:pt idx="1309">
                  <c:v>-0.0564331501831502</c:v>
                </c:pt>
                <c:pt idx="1310">
                  <c:v>0.56856684981685</c:v>
                </c:pt>
                <c:pt idx="1311">
                  <c:v>0.25606684981685</c:v>
                </c:pt>
                <c:pt idx="1312">
                  <c:v>0.64669184981685</c:v>
                </c:pt>
                <c:pt idx="1313">
                  <c:v>0.80294184981685</c:v>
                </c:pt>
                <c:pt idx="1314">
                  <c:v>1.11544184981685</c:v>
                </c:pt>
                <c:pt idx="1315">
                  <c:v>1.42794184981685</c:v>
                </c:pt>
                <c:pt idx="1316">
                  <c:v>1.58419184981685</c:v>
                </c:pt>
                <c:pt idx="1317">
                  <c:v>1.81856684981685</c:v>
                </c:pt>
                <c:pt idx="1318">
                  <c:v>2.05294184981685</c:v>
                </c:pt>
                <c:pt idx="1319">
                  <c:v>2.28731684981685</c:v>
                </c:pt>
                <c:pt idx="1320">
                  <c:v>2.44356684981685</c:v>
                </c:pt>
                <c:pt idx="1321">
                  <c:v>2.59981684981685</c:v>
                </c:pt>
                <c:pt idx="1322">
                  <c:v>2.83419184981685</c:v>
                </c:pt>
                <c:pt idx="1323">
                  <c:v>3.06856684981685</c:v>
                </c:pt>
                <c:pt idx="1324">
                  <c:v>3.14669184981685</c:v>
                </c:pt>
                <c:pt idx="1325">
                  <c:v>3.38106684981685</c:v>
                </c:pt>
                <c:pt idx="1326">
                  <c:v>3.53731684981685</c:v>
                </c:pt>
                <c:pt idx="1327">
                  <c:v>3.69356684981685</c:v>
                </c:pt>
                <c:pt idx="1328">
                  <c:v>3.84981684981685</c:v>
                </c:pt>
                <c:pt idx="1329">
                  <c:v>4.00606684981685</c:v>
                </c:pt>
                <c:pt idx="1330">
                  <c:v>4.16231684981685</c:v>
                </c:pt>
                <c:pt idx="1331">
                  <c:v>4.31856684981685</c:v>
                </c:pt>
                <c:pt idx="1332">
                  <c:v>4.47481684981685</c:v>
                </c:pt>
                <c:pt idx="1333">
                  <c:v>4.55294184981685</c:v>
                </c:pt>
                <c:pt idx="1334">
                  <c:v>4.70919184981685</c:v>
                </c:pt>
                <c:pt idx="1335">
                  <c:v>4.86544184981685</c:v>
                </c:pt>
                <c:pt idx="1336">
                  <c:v>4.94356684981685</c:v>
                </c:pt>
                <c:pt idx="1337">
                  <c:v>5.02169184981685</c:v>
                </c:pt>
                <c:pt idx="1338">
                  <c:v>5.17794184981685</c:v>
                </c:pt>
                <c:pt idx="1339">
                  <c:v>5.25606684981685</c:v>
                </c:pt>
                <c:pt idx="1340">
                  <c:v>5.33419184981685</c:v>
                </c:pt>
                <c:pt idx="1341">
                  <c:v>5.41231684981685</c:v>
                </c:pt>
                <c:pt idx="1342">
                  <c:v>5.49044184981685</c:v>
                </c:pt>
                <c:pt idx="1343">
                  <c:v>5.64669184981685</c:v>
                </c:pt>
                <c:pt idx="1344">
                  <c:v>5.72481684981685</c:v>
                </c:pt>
                <c:pt idx="1345">
                  <c:v>5.80294184981685</c:v>
                </c:pt>
                <c:pt idx="1346">
                  <c:v>5.80294184981685</c:v>
                </c:pt>
                <c:pt idx="1347">
                  <c:v>5.95919184981685</c:v>
                </c:pt>
                <c:pt idx="1348">
                  <c:v>6.03731684981685</c:v>
                </c:pt>
                <c:pt idx="1349">
                  <c:v>6.03731684981685</c:v>
                </c:pt>
                <c:pt idx="1350">
                  <c:v>6.11544184981685</c:v>
                </c:pt>
                <c:pt idx="1351">
                  <c:v>6.19356684981685</c:v>
                </c:pt>
                <c:pt idx="1352">
                  <c:v>6.19356684981685</c:v>
                </c:pt>
                <c:pt idx="1353">
                  <c:v>6.27169184981685</c:v>
                </c:pt>
                <c:pt idx="1354">
                  <c:v>6.34981684981685</c:v>
                </c:pt>
                <c:pt idx="1355">
                  <c:v>6.42794184981685</c:v>
                </c:pt>
                <c:pt idx="1356">
                  <c:v>6.42794184981685</c:v>
                </c:pt>
                <c:pt idx="1357">
                  <c:v>6.42794184981685</c:v>
                </c:pt>
                <c:pt idx="1358">
                  <c:v>6.50606684981685</c:v>
                </c:pt>
                <c:pt idx="1359">
                  <c:v>6.50606684981685</c:v>
                </c:pt>
                <c:pt idx="1360">
                  <c:v>6.58419184981685</c:v>
                </c:pt>
                <c:pt idx="1361">
                  <c:v>6.58419184981685</c:v>
                </c:pt>
                <c:pt idx="1362">
                  <c:v>6.66231684981685</c:v>
                </c:pt>
                <c:pt idx="1363">
                  <c:v>6.66231684981685</c:v>
                </c:pt>
                <c:pt idx="1364">
                  <c:v>6.66231684981685</c:v>
                </c:pt>
                <c:pt idx="1365">
                  <c:v>6.74044184981685</c:v>
                </c:pt>
                <c:pt idx="1366">
                  <c:v>6.74044184981685</c:v>
                </c:pt>
                <c:pt idx="1367">
                  <c:v>6.74044184981685</c:v>
                </c:pt>
                <c:pt idx="1368">
                  <c:v>6.66231684981685</c:v>
                </c:pt>
                <c:pt idx="1369">
                  <c:v>6.74044184981685</c:v>
                </c:pt>
                <c:pt idx="1370">
                  <c:v>6.74044184981685</c:v>
                </c:pt>
                <c:pt idx="1371">
                  <c:v>6.74044184981685</c:v>
                </c:pt>
                <c:pt idx="1372">
                  <c:v>6.74044184981685</c:v>
                </c:pt>
                <c:pt idx="1373">
                  <c:v>6.74044184981685</c:v>
                </c:pt>
                <c:pt idx="1374">
                  <c:v>6.81856684981685</c:v>
                </c:pt>
                <c:pt idx="1375">
                  <c:v>6.74044184981685</c:v>
                </c:pt>
                <c:pt idx="1376">
                  <c:v>6.74044184981685</c:v>
                </c:pt>
                <c:pt idx="1377">
                  <c:v>6.74044184981685</c:v>
                </c:pt>
                <c:pt idx="1378">
                  <c:v>6.81856684981685</c:v>
                </c:pt>
                <c:pt idx="1379">
                  <c:v>6.74044184981685</c:v>
                </c:pt>
                <c:pt idx="1380">
                  <c:v>6.74044184981685</c:v>
                </c:pt>
                <c:pt idx="1381">
                  <c:v>6.74044184981685</c:v>
                </c:pt>
                <c:pt idx="1382">
                  <c:v>6.74044184981685</c:v>
                </c:pt>
                <c:pt idx="1383">
                  <c:v>6.66231684981685</c:v>
                </c:pt>
                <c:pt idx="1384">
                  <c:v>6.74044184981685</c:v>
                </c:pt>
                <c:pt idx="1385">
                  <c:v>6.74044184981685</c:v>
                </c:pt>
                <c:pt idx="1386">
                  <c:v>6.66231684981685</c:v>
                </c:pt>
                <c:pt idx="1387">
                  <c:v>6.66231684981685</c:v>
                </c:pt>
                <c:pt idx="1388">
                  <c:v>6.66231684981685</c:v>
                </c:pt>
                <c:pt idx="1389">
                  <c:v>6.66231684981685</c:v>
                </c:pt>
                <c:pt idx="1390">
                  <c:v>6.66231684981685</c:v>
                </c:pt>
                <c:pt idx="1391">
                  <c:v>6.58419184981685</c:v>
                </c:pt>
                <c:pt idx="1392">
                  <c:v>6.58419184981685</c:v>
                </c:pt>
                <c:pt idx="1393">
                  <c:v>6.50606684981685</c:v>
                </c:pt>
                <c:pt idx="1394">
                  <c:v>6.50606684981685</c:v>
                </c:pt>
                <c:pt idx="1395">
                  <c:v>6.50606684981685</c:v>
                </c:pt>
                <c:pt idx="1396">
                  <c:v>6.42794184981685</c:v>
                </c:pt>
                <c:pt idx="1397">
                  <c:v>6.50606684981685</c:v>
                </c:pt>
                <c:pt idx="1398">
                  <c:v>6.42794184981685</c:v>
                </c:pt>
                <c:pt idx="1399">
                  <c:v>6.42794184981685</c:v>
                </c:pt>
                <c:pt idx="1400">
                  <c:v>6.34981684981685</c:v>
                </c:pt>
                <c:pt idx="1401">
                  <c:v>6.34981684981685</c:v>
                </c:pt>
                <c:pt idx="1402">
                  <c:v>6.27169184981685</c:v>
                </c:pt>
                <c:pt idx="1403">
                  <c:v>6.27169184981685</c:v>
                </c:pt>
                <c:pt idx="1404">
                  <c:v>6.27169184981685</c:v>
                </c:pt>
                <c:pt idx="1405">
                  <c:v>6.19356684981685</c:v>
                </c:pt>
                <c:pt idx="1406">
                  <c:v>6.19356684981685</c:v>
                </c:pt>
                <c:pt idx="1407">
                  <c:v>6.19356684981685</c:v>
                </c:pt>
                <c:pt idx="1408">
                  <c:v>6.03731684981685</c:v>
                </c:pt>
                <c:pt idx="1409">
                  <c:v>6.11544184981685</c:v>
                </c:pt>
                <c:pt idx="1410">
                  <c:v>6.03731684981685</c:v>
                </c:pt>
                <c:pt idx="1411">
                  <c:v>5.95919184981685</c:v>
                </c:pt>
                <c:pt idx="1412">
                  <c:v>5.95919184981685</c:v>
                </c:pt>
                <c:pt idx="1413">
                  <c:v>5.95919184981685</c:v>
                </c:pt>
                <c:pt idx="1414">
                  <c:v>5.88106684981685</c:v>
                </c:pt>
                <c:pt idx="1415">
                  <c:v>5.80294184981685</c:v>
                </c:pt>
                <c:pt idx="1416">
                  <c:v>5.88106684981685</c:v>
                </c:pt>
                <c:pt idx="1417">
                  <c:v>5.80294184981685</c:v>
                </c:pt>
                <c:pt idx="1418">
                  <c:v>5.80294184981685</c:v>
                </c:pt>
                <c:pt idx="1419">
                  <c:v>5.72481684981685</c:v>
                </c:pt>
                <c:pt idx="1420">
                  <c:v>5.64669184981685</c:v>
                </c:pt>
                <c:pt idx="1421">
                  <c:v>5.64669184981685</c:v>
                </c:pt>
                <c:pt idx="1422">
                  <c:v>5.56856684981685</c:v>
                </c:pt>
                <c:pt idx="1423">
                  <c:v>5.56856684981685</c:v>
                </c:pt>
                <c:pt idx="1424">
                  <c:v>5.49044184981685</c:v>
                </c:pt>
                <c:pt idx="1425">
                  <c:v>5.49044184981685</c:v>
                </c:pt>
                <c:pt idx="1426">
                  <c:v>5.41231684981685</c:v>
                </c:pt>
                <c:pt idx="1427">
                  <c:v>5.41231684981685</c:v>
                </c:pt>
                <c:pt idx="1428">
                  <c:v>5.33419184981685</c:v>
                </c:pt>
                <c:pt idx="1429">
                  <c:v>5.33419184981685</c:v>
                </c:pt>
                <c:pt idx="1430">
                  <c:v>5.33419184981685</c:v>
                </c:pt>
                <c:pt idx="1431">
                  <c:v>5.17794184981685</c:v>
                </c:pt>
                <c:pt idx="1432">
                  <c:v>5.17794184981685</c:v>
                </c:pt>
                <c:pt idx="1433">
                  <c:v>5.09981684981685</c:v>
                </c:pt>
                <c:pt idx="1434">
                  <c:v>5.09981684981685</c:v>
                </c:pt>
                <c:pt idx="1435">
                  <c:v>5.09981684981685</c:v>
                </c:pt>
                <c:pt idx="1436">
                  <c:v>5.02169184981685</c:v>
                </c:pt>
                <c:pt idx="1437">
                  <c:v>4.94356684981685</c:v>
                </c:pt>
                <c:pt idx="1438">
                  <c:v>4.94356684981685</c:v>
                </c:pt>
                <c:pt idx="1439">
                  <c:v>4.86544184981685</c:v>
                </c:pt>
                <c:pt idx="1440">
                  <c:v>4.86544184981685</c:v>
                </c:pt>
                <c:pt idx="1441">
                  <c:v>4.78731684981685</c:v>
                </c:pt>
                <c:pt idx="1442">
                  <c:v>4.78731684981685</c:v>
                </c:pt>
                <c:pt idx="1443">
                  <c:v>4.70919184981685</c:v>
                </c:pt>
                <c:pt idx="1444">
                  <c:v>4.70919184981685</c:v>
                </c:pt>
                <c:pt idx="1445">
                  <c:v>4.70919184981685</c:v>
                </c:pt>
                <c:pt idx="1446">
                  <c:v>4.63106684981685</c:v>
                </c:pt>
                <c:pt idx="1447">
                  <c:v>4.55294184981685</c:v>
                </c:pt>
                <c:pt idx="1448">
                  <c:v>4.55294184981685</c:v>
                </c:pt>
                <c:pt idx="1449">
                  <c:v>4.47481684981685</c:v>
                </c:pt>
                <c:pt idx="1450">
                  <c:v>4.47481684981685</c:v>
                </c:pt>
                <c:pt idx="1451">
                  <c:v>4.39669184981685</c:v>
                </c:pt>
                <c:pt idx="1452">
                  <c:v>4.39669184981685</c:v>
                </c:pt>
                <c:pt idx="1453">
                  <c:v>4.31856684981685</c:v>
                </c:pt>
                <c:pt idx="1454">
                  <c:v>4.31856684981685</c:v>
                </c:pt>
                <c:pt idx="1455">
                  <c:v>4.31856684981685</c:v>
                </c:pt>
                <c:pt idx="1456">
                  <c:v>4.24044184981685</c:v>
                </c:pt>
                <c:pt idx="1457">
                  <c:v>4.24044184981685</c:v>
                </c:pt>
                <c:pt idx="1458">
                  <c:v>4.16231684981685</c:v>
                </c:pt>
                <c:pt idx="1459">
                  <c:v>4.16231684981685</c:v>
                </c:pt>
                <c:pt idx="1460">
                  <c:v>4.08419184981685</c:v>
                </c:pt>
                <c:pt idx="1461">
                  <c:v>4.00606684981685</c:v>
                </c:pt>
                <c:pt idx="1462">
                  <c:v>4.00606684981685</c:v>
                </c:pt>
                <c:pt idx="1463">
                  <c:v>4.00606684981685</c:v>
                </c:pt>
                <c:pt idx="1464">
                  <c:v>3.84981684981685</c:v>
                </c:pt>
                <c:pt idx="1465">
                  <c:v>3.84981684981685</c:v>
                </c:pt>
                <c:pt idx="1466">
                  <c:v>3.84981684981685</c:v>
                </c:pt>
                <c:pt idx="1467">
                  <c:v>3.84981684981685</c:v>
                </c:pt>
                <c:pt idx="1468">
                  <c:v>3.77169184981685</c:v>
                </c:pt>
                <c:pt idx="1469">
                  <c:v>3.77169184981685</c:v>
                </c:pt>
                <c:pt idx="1470">
                  <c:v>3.61544184981685</c:v>
                </c:pt>
                <c:pt idx="1471">
                  <c:v>3.61544184981685</c:v>
                </c:pt>
                <c:pt idx="1472">
                  <c:v>3.61544184981685</c:v>
                </c:pt>
                <c:pt idx="1473">
                  <c:v>3.61544184981685</c:v>
                </c:pt>
                <c:pt idx="1474">
                  <c:v>3.53731684981685</c:v>
                </c:pt>
                <c:pt idx="1475">
                  <c:v>3.45919184981685</c:v>
                </c:pt>
                <c:pt idx="1476">
                  <c:v>3.45919184981685</c:v>
                </c:pt>
                <c:pt idx="1477">
                  <c:v>3.38106684981685</c:v>
                </c:pt>
                <c:pt idx="1478">
                  <c:v>3.38106684981685</c:v>
                </c:pt>
                <c:pt idx="1479">
                  <c:v>3.38106684981685</c:v>
                </c:pt>
                <c:pt idx="1480">
                  <c:v>3.38106684981685</c:v>
                </c:pt>
                <c:pt idx="1481">
                  <c:v>3.30294184981685</c:v>
                </c:pt>
                <c:pt idx="1482">
                  <c:v>3.22481684981685</c:v>
                </c:pt>
                <c:pt idx="1483">
                  <c:v>3.22481684981685</c:v>
                </c:pt>
                <c:pt idx="1484">
                  <c:v>3.14669184981685</c:v>
                </c:pt>
                <c:pt idx="1485">
                  <c:v>3.14669184981685</c:v>
                </c:pt>
                <c:pt idx="1486">
                  <c:v>3.14669184981685</c:v>
                </c:pt>
                <c:pt idx="1487">
                  <c:v>3.06856684981685</c:v>
                </c:pt>
                <c:pt idx="1488">
                  <c:v>3.06856684981685</c:v>
                </c:pt>
                <c:pt idx="1489">
                  <c:v>2.99044184981685</c:v>
                </c:pt>
                <c:pt idx="1490">
                  <c:v>2.99044184981685</c:v>
                </c:pt>
                <c:pt idx="1491">
                  <c:v>2.91231684981685</c:v>
                </c:pt>
                <c:pt idx="1492">
                  <c:v>2.83419184981685</c:v>
                </c:pt>
                <c:pt idx="1493">
                  <c:v>2.91231684981685</c:v>
                </c:pt>
                <c:pt idx="1494">
                  <c:v>2.83419184981685</c:v>
                </c:pt>
                <c:pt idx="1495">
                  <c:v>2.83419184981685</c:v>
                </c:pt>
                <c:pt idx="1496">
                  <c:v>2.75606684981685</c:v>
                </c:pt>
                <c:pt idx="1497">
                  <c:v>2.75606684981685</c:v>
                </c:pt>
                <c:pt idx="1498">
                  <c:v>2.75606684981685</c:v>
                </c:pt>
                <c:pt idx="1499">
                  <c:v>2.75606684981685</c:v>
                </c:pt>
                <c:pt idx="1500">
                  <c:v>2.67794184981685</c:v>
                </c:pt>
                <c:pt idx="1501">
                  <c:v>2.59981684981685</c:v>
                </c:pt>
                <c:pt idx="1502">
                  <c:v>2.59981684981685</c:v>
                </c:pt>
                <c:pt idx="1503">
                  <c:v>2.59981684981685</c:v>
                </c:pt>
                <c:pt idx="1504">
                  <c:v>2.59981684981685</c:v>
                </c:pt>
                <c:pt idx="1505">
                  <c:v>2.52169184981685</c:v>
                </c:pt>
                <c:pt idx="1506">
                  <c:v>2.52169184981685</c:v>
                </c:pt>
                <c:pt idx="1507">
                  <c:v>2.44356684981685</c:v>
                </c:pt>
                <c:pt idx="1508">
                  <c:v>2.44356684981685</c:v>
                </c:pt>
                <c:pt idx="1509">
                  <c:v>2.36544184981685</c:v>
                </c:pt>
                <c:pt idx="1510">
                  <c:v>2.36544184981685</c:v>
                </c:pt>
                <c:pt idx="1511">
                  <c:v>2.36544184981685</c:v>
                </c:pt>
                <c:pt idx="1512">
                  <c:v>2.36544184981685</c:v>
                </c:pt>
                <c:pt idx="1513">
                  <c:v>2.28731684981685</c:v>
                </c:pt>
                <c:pt idx="1514">
                  <c:v>2.28731684981685</c:v>
                </c:pt>
                <c:pt idx="1515">
                  <c:v>2.20919184981685</c:v>
                </c:pt>
                <c:pt idx="1516">
                  <c:v>2.20919184981685</c:v>
                </c:pt>
                <c:pt idx="1517">
                  <c:v>2.20919184981685</c:v>
                </c:pt>
                <c:pt idx="1518">
                  <c:v>2.20919184981685</c:v>
                </c:pt>
                <c:pt idx="1519">
                  <c:v>2.13106684981685</c:v>
                </c:pt>
                <c:pt idx="1520">
                  <c:v>2.05294184981685</c:v>
                </c:pt>
                <c:pt idx="1521">
                  <c:v>2.05294184981685</c:v>
                </c:pt>
                <c:pt idx="1522">
                  <c:v>2.05294184981685</c:v>
                </c:pt>
                <c:pt idx="1523">
                  <c:v>2.05294184981685</c:v>
                </c:pt>
                <c:pt idx="1524">
                  <c:v>1.97481684981685</c:v>
                </c:pt>
                <c:pt idx="1525">
                  <c:v>1.97481684981685</c:v>
                </c:pt>
                <c:pt idx="1526">
                  <c:v>1.97481684981685</c:v>
                </c:pt>
                <c:pt idx="1527">
                  <c:v>1.89669184981685</c:v>
                </c:pt>
                <c:pt idx="1528">
                  <c:v>1.89669184981685</c:v>
                </c:pt>
                <c:pt idx="1529">
                  <c:v>1.89669184981685</c:v>
                </c:pt>
                <c:pt idx="1530">
                  <c:v>1.89669184981685</c:v>
                </c:pt>
                <c:pt idx="1531">
                  <c:v>1.89669184981685</c:v>
                </c:pt>
                <c:pt idx="1532">
                  <c:v>1.81856684981685</c:v>
                </c:pt>
                <c:pt idx="1533">
                  <c:v>1.81856684981685</c:v>
                </c:pt>
                <c:pt idx="1534">
                  <c:v>1.74044184981685</c:v>
                </c:pt>
                <c:pt idx="1535">
                  <c:v>1.74044184981685</c:v>
                </c:pt>
                <c:pt idx="1536">
                  <c:v>1.74044184981685</c:v>
                </c:pt>
                <c:pt idx="1537">
                  <c:v>1.66231684981685</c:v>
                </c:pt>
                <c:pt idx="1538">
                  <c:v>1.66231684981685</c:v>
                </c:pt>
                <c:pt idx="1539">
                  <c:v>1.66231684981685</c:v>
                </c:pt>
                <c:pt idx="1540">
                  <c:v>1.66231684981685</c:v>
                </c:pt>
                <c:pt idx="1541">
                  <c:v>1.66231684981685</c:v>
                </c:pt>
                <c:pt idx="1542">
                  <c:v>1.66231684981685</c:v>
                </c:pt>
                <c:pt idx="1543">
                  <c:v>1.58419184981685</c:v>
                </c:pt>
                <c:pt idx="1544">
                  <c:v>1.58419184981685</c:v>
                </c:pt>
                <c:pt idx="1545">
                  <c:v>1.50606684981685</c:v>
                </c:pt>
                <c:pt idx="1546">
                  <c:v>1.50606684981685</c:v>
                </c:pt>
                <c:pt idx="1547">
                  <c:v>1.50606684981685</c:v>
                </c:pt>
                <c:pt idx="1548">
                  <c:v>1.50606684981685</c:v>
                </c:pt>
                <c:pt idx="1549">
                  <c:v>1.42794184981685</c:v>
                </c:pt>
                <c:pt idx="1550">
                  <c:v>1.50606684981685</c:v>
                </c:pt>
                <c:pt idx="1551">
                  <c:v>1.42794184981685</c:v>
                </c:pt>
                <c:pt idx="1552">
                  <c:v>1.42794184981685</c:v>
                </c:pt>
                <c:pt idx="1553">
                  <c:v>1.34981684981685</c:v>
                </c:pt>
                <c:pt idx="1554">
                  <c:v>1.34981684981685</c:v>
                </c:pt>
                <c:pt idx="1555">
                  <c:v>1.27169184981685</c:v>
                </c:pt>
                <c:pt idx="1556">
                  <c:v>1.34981684981685</c:v>
                </c:pt>
                <c:pt idx="1557">
                  <c:v>1.27169184981685</c:v>
                </c:pt>
                <c:pt idx="1558">
                  <c:v>1.27169184981685</c:v>
                </c:pt>
                <c:pt idx="1559">
                  <c:v>1.27169184981685</c:v>
                </c:pt>
                <c:pt idx="1560">
                  <c:v>1.19356684981685</c:v>
                </c:pt>
                <c:pt idx="1561">
                  <c:v>1.19356684981685</c:v>
                </c:pt>
                <c:pt idx="1562">
                  <c:v>1.27169184981685</c:v>
                </c:pt>
                <c:pt idx="1563">
                  <c:v>1.27169184981685</c:v>
                </c:pt>
                <c:pt idx="1564">
                  <c:v>1.19356684981685</c:v>
                </c:pt>
                <c:pt idx="1565">
                  <c:v>1.19356684981685</c:v>
                </c:pt>
                <c:pt idx="1566">
                  <c:v>1.19356684981685</c:v>
                </c:pt>
                <c:pt idx="1567">
                  <c:v>1.11544184981685</c:v>
                </c:pt>
                <c:pt idx="1568">
                  <c:v>1.11544184981685</c:v>
                </c:pt>
                <c:pt idx="1569">
                  <c:v>1.11544184981685</c:v>
                </c:pt>
                <c:pt idx="1570">
                  <c:v>1.11544184981685</c:v>
                </c:pt>
                <c:pt idx="1571">
                  <c:v>1.11544184981685</c:v>
                </c:pt>
                <c:pt idx="1572">
                  <c:v>1.03731684981685</c:v>
                </c:pt>
                <c:pt idx="1573">
                  <c:v>1.03731684981685</c:v>
                </c:pt>
                <c:pt idx="1574">
                  <c:v>1.03731684981685</c:v>
                </c:pt>
                <c:pt idx="1575">
                  <c:v>1.03731684981685</c:v>
                </c:pt>
                <c:pt idx="1576">
                  <c:v>1.03731684981685</c:v>
                </c:pt>
                <c:pt idx="1577">
                  <c:v>1.03731684981685</c:v>
                </c:pt>
                <c:pt idx="1578">
                  <c:v>1.03731684981685</c:v>
                </c:pt>
                <c:pt idx="1579">
                  <c:v>0.95919184981685</c:v>
                </c:pt>
                <c:pt idx="1580">
                  <c:v>0.95919184981685</c:v>
                </c:pt>
                <c:pt idx="1581">
                  <c:v>0.88106684981685</c:v>
                </c:pt>
                <c:pt idx="1582">
                  <c:v>0.88106684981685</c:v>
                </c:pt>
                <c:pt idx="1583">
                  <c:v>0.88106684981685</c:v>
                </c:pt>
                <c:pt idx="1584">
                  <c:v>0.88106684981685</c:v>
                </c:pt>
                <c:pt idx="1585">
                  <c:v>0.88106684981685</c:v>
                </c:pt>
                <c:pt idx="1586">
                  <c:v>0.88106684981685</c:v>
                </c:pt>
                <c:pt idx="1587">
                  <c:v>0.88106684981685</c:v>
                </c:pt>
                <c:pt idx="1588">
                  <c:v>0.88106684981685</c:v>
                </c:pt>
                <c:pt idx="1589">
                  <c:v>0.80294184981685</c:v>
                </c:pt>
                <c:pt idx="1590">
                  <c:v>0.88106684981685</c:v>
                </c:pt>
                <c:pt idx="1591">
                  <c:v>0.80294184981685</c:v>
                </c:pt>
                <c:pt idx="1592">
                  <c:v>0.80294184981685</c:v>
                </c:pt>
                <c:pt idx="1593">
                  <c:v>0.80294184981685</c:v>
                </c:pt>
                <c:pt idx="1594">
                  <c:v>0.80294184981685</c:v>
                </c:pt>
                <c:pt idx="1595">
                  <c:v>0.80294184981685</c:v>
                </c:pt>
                <c:pt idx="1596">
                  <c:v>0.72481684981685</c:v>
                </c:pt>
                <c:pt idx="1597">
                  <c:v>0.72481684981685</c:v>
                </c:pt>
                <c:pt idx="1598">
                  <c:v>0.72481684981685</c:v>
                </c:pt>
                <c:pt idx="1599">
                  <c:v>0.72481684981685</c:v>
                </c:pt>
                <c:pt idx="1600">
                  <c:v>0.72481684981685</c:v>
                </c:pt>
                <c:pt idx="1601">
                  <c:v>0.72481684981685</c:v>
                </c:pt>
                <c:pt idx="1602">
                  <c:v>0.72481684981685</c:v>
                </c:pt>
                <c:pt idx="1603">
                  <c:v>0.72481684981685</c:v>
                </c:pt>
                <c:pt idx="1604">
                  <c:v>0.72481684981685</c:v>
                </c:pt>
                <c:pt idx="1605">
                  <c:v>0.72481684981685</c:v>
                </c:pt>
                <c:pt idx="1606">
                  <c:v>0.64669184981685</c:v>
                </c:pt>
                <c:pt idx="1607">
                  <c:v>0.64669184981685</c:v>
                </c:pt>
                <c:pt idx="1608">
                  <c:v>0.64669184981685</c:v>
                </c:pt>
                <c:pt idx="1609">
                  <c:v>0.64669184981685</c:v>
                </c:pt>
                <c:pt idx="1610">
                  <c:v>0.64669184981685</c:v>
                </c:pt>
                <c:pt idx="1611">
                  <c:v>0.64669184981685</c:v>
                </c:pt>
                <c:pt idx="1612">
                  <c:v>0.64669184981685</c:v>
                </c:pt>
                <c:pt idx="1613">
                  <c:v>0.64669184981685</c:v>
                </c:pt>
                <c:pt idx="1614">
                  <c:v>0.56856684981685</c:v>
                </c:pt>
                <c:pt idx="1615">
                  <c:v>0.56856684981685</c:v>
                </c:pt>
                <c:pt idx="1616">
                  <c:v>0.56856684981685</c:v>
                </c:pt>
                <c:pt idx="1617">
                  <c:v>0.56856684981685</c:v>
                </c:pt>
                <c:pt idx="1618">
                  <c:v>0.56856684981685</c:v>
                </c:pt>
                <c:pt idx="1619">
                  <c:v>0.56856684981685</c:v>
                </c:pt>
                <c:pt idx="1620">
                  <c:v>0.56856684981685</c:v>
                </c:pt>
                <c:pt idx="1621">
                  <c:v>0.49044184981685</c:v>
                </c:pt>
                <c:pt idx="1622">
                  <c:v>0.56856684981685</c:v>
                </c:pt>
                <c:pt idx="1623">
                  <c:v>0.49044184981685</c:v>
                </c:pt>
                <c:pt idx="1624">
                  <c:v>0.49044184981685</c:v>
                </c:pt>
                <c:pt idx="1625">
                  <c:v>0.49044184981685</c:v>
                </c:pt>
                <c:pt idx="1626">
                  <c:v>0.41231684981685</c:v>
                </c:pt>
                <c:pt idx="1627">
                  <c:v>0.49044184981685</c:v>
                </c:pt>
                <c:pt idx="1628">
                  <c:v>0.49044184981685</c:v>
                </c:pt>
                <c:pt idx="1629">
                  <c:v>0.49044184981685</c:v>
                </c:pt>
                <c:pt idx="1630">
                  <c:v>0.49044184981685</c:v>
                </c:pt>
                <c:pt idx="1631">
                  <c:v>0.49044184981685</c:v>
                </c:pt>
                <c:pt idx="1632">
                  <c:v>0.41231684981685</c:v>
                </c:pt>
                <c:pt idx="1633">
                  <c:v>0.41231684981685</c:v>
                </c:pt>
                <c:pt idx="1634">
                  <c:v>0.41231684981685</c:v>
                </c:pt>
                <c:pt idx="1635">
                  <c:v>0.49044184981685</c:v>
                </c:pt>
                <c:pt idx="1636">
                  <c:v>0.41231684981685</c:v>
                </c:pt>
                <c:pt idx="1637">
                  <c:v>0.41231684981685</c:v>
                </c:pt>
                <c:pt idx="1638">
                  <c:v>0.33419184981685</c:v>
                </c:pt>
                <c:pt idx="1639">
                  <c:v>0.41231684981685</c:v>
                </c:pt>
                <c:pt idx="1640">
                  <c:v>0.33419184981685</c:v>
                </c:pt>
                <c:pt idx="1641">
                  <c:v>0.41231684981685</c:v>
                </c:pt>
                <c:pt idx="1642">
                  <c:v>0.33419184981685</c:v>
                </c:pt>
                <c:pt idx="1643">
                  <c:v>0.33419184981685</c:v>
                </c:pt>
                <c:pt idx="1644">
                  <c:v>0.33419184981685</c:v>
                </c:pt>
                <c:pt idx="1645">
                  <c:v>0.33419184981685</c:v>
                </c:pt>
                <c:pt idx="1646">
                  <c:v>0.33419184981685</c:v>
                </c:pt>
                <c:pt idx="1647">
                  <c:v>0.33419184981685</c:v>
                </c:pt>
                <c:pt idx="1648">
                  <c:v>0.33419184981685</c:v>
                </c:pt>
                <c:pt idx="1649">
                  <c:v>0.33419184981685</c:v>
                </c:pt>
                <c:pt idx="1650">
                  <c:v>0.33419184981685</c:v>
                </c:pt>
                <c:pt idx="1651">
                  <c:v>0.33419184981685</c:v>
                </c:pt>
                <c:pt idx="1652">
                  <c:v>0.25606684981685</c:v>
                </c:pt>
                <c:pt idx="1653">
                  <c:v>0.33419184981685</c:v>
                </c:pt>
                <c:pt idx="1654">
                  <c:v>0.33419184981685</c:v>
                </c:pt>
                <c:pt idx="1655">
                  <c:v>0.25606684981685</c:v>
                </c:pt>
                <c:pt idx="1656">
                  <c:v>0.25606684981685</c:v>
                </c:pt>
                <c:pt idx="1657">
                  <c:v>0.25606684981685</c:v>
                </c:pt>
                <c:pt idx="1658">
                  <c:v>0.25606684981685</c:v>
                </c:pt>
                <c:pt idx="1659">
                  <c:v>0.25606684981685</c:v>
                </c:pt>
                <c:pt idx="1660">
                  <c:v>0.33419184981685</c:v>
                </c:pt>
                <c:pt idx="1661">
                  <c:v>0.25606684981685</c:v>
                </c:pt>
                <c:pt idx="1662">
                  <c:v>0.25606684981685</c:v>
                </c:pt>
                <c:pt idx="1663">
                  <c:v>0.25606684981685</c:v>
                </c:pt>
                <c:pt idx="1664">
                  <c:v>0.25606684981685</c:v>
                </c:pt>
                <c:pt idx="1665">
                  <c:v>0.25606684981685</c:v>
                </c:pt>
                <c:pt idx="1666">
                  <c:v>0.25606684981685</c:v>
                </c:pt>
                <c:pt idx="1667">
                  <c:v>0.25606684981685</c:v>
                </c:pt>
                <c:pt idx="1668">
                  <c:v>0.25606684981685</c:v>
                </c:pt>
                <c:pt idx="1669">
                  <c:v>0.17794184981685</c:v>
                </c:pt>
                <c:pt idx="1670">
                  <c:v>0.25606684981685</c:v>
                </c:pt>
                <c:pt idx="1671">
                  <c:v>0.25606684981685</c:v>
                </c:pt>
                <c:pt idx="1672">
                  <c:v>0.17794184981685</c:v>
                </c:pt>
                <c:pt idx="1673">
                  <c:v>0.17794184981685</c:v>
                </c:pt>
                <c:pt idx="1674">
                  <c:v>0.17794184981685</c:v>
                </c:pt>
                <c:pt idx="1675">
                  <c:v>0.25606684981685</c:v>
                </c:pt>
                <c:pt idx="1676">
                  <c:v>0.17794184981685</c:v>
                </c:pt>
                <c:pt idx="1677">
                  <c:v>0.17794184981685</c:v>
                </c:pt>
                <c:pt idx="1678">
                  <c:v>0.17794184981685</c:v>
                </c:pt>
                <c:pt idx="1679">
                  <c:v>0.17794184981685</c:v>
                </c:pt>
                <c:pt idx="1680">
                  <c:v>0.25606684981685</c:v>
                </c:pt>
                <c:pt idx="1681">
                  <c:v>0.17794184981685</c:v>
                </c:pt>
                <c:pt idx="1682">
                  <c:v>0.17794184981685</c:v>
                </c:pt>
                <c:pt idx="1683">
                  <c:v>0.17794184981685</c:v>
                </c:pt>
                <c:pt idx="1684">
                  <c:v>0.17794184981685</c:v>
                </c:pt>
                <c:pt idx="1685">
                  <c:v>0.17794184981685</c:v>
                </c:pt>
                <c:pt idx="1686">
                  <c:v>0.17794184981685</c:v>
                </c:pt>
                <c:pt idx="1687">
                  <c:v>0.17794184981685</c:v>
                </c:pt>
                <c:pt idx="1688">
                  <c:v>0.17794184981685</c:v>
                </c:pt>
                <c:pt idx="1689">
                  <c:v>0.17794184981685</c:v>
                </c:pt>
                <c:pt idx="1690">
                  <c:v>0.17794184981685</c:v>
                </c:pt>
                <c:pt idx="1691">
                  <c:v>0.17794184981685</c:v>
                </c:pt>
                <c:pt idx="1692">
                  <c:v>0.17794184981685</c:v>
                </c:pt>
                <c:pt idx="1693">
                  <c:v>0.17794184981685</c:v>
                </c:pt>
                <c:pt idx="1694">
                  <c:v>0.0998168498168498</c:v>
                </c:pt>
                <c:pt idx="1695">
                  <c:v>0.0998168498168498</c:v>
                </c:pt>
                <c:pt idx="1696">
                  <c:v>0.0998168498168498</c:v>
                </c:pt>
                <c:pt idx="1697">
                  <c:v>0.0998168498168498</c:v>
                </c:pt>
                <c:pt idx="1698">
                  <c:v>0.0998168498168498</c:v>
                </c:pt>
                <c:pt idx="1699">
                  <c:v>0.0998168498168498</c:v>
                </c:pt>
                <c:pt idx="1700">
                  <c:v>0.0998168498168498</c:v>
                </c:pt>
                <c:pt idx="1701">
                  <c:v>0.0998168498168498</c:v>
                </c:pt>
                <c:pt idx="1702">
                  <c:v>0.0998168498168498</c:v>
                </c:pt>
                <c:pt idx="1703">
                  <c:v>0.0998168498168498</c:v>
                </c:pt>
                <c:pt idx="1704">
                  <c:v>0.17794184981685</c:v>
                </c:pt>
                <c:pt idx="1705">
                  <c:v>0.0998168498168498</c:v>
                </c:pt>
                <c:pt idx="1706">
                  <c:v>0.17794184981685</c:v>
                </c:pt>
                <c:pt idx="1707">
                  <c:v>0.0998168498168498</c:v>
                </c:pt>
                <c:pt idx="1708">
                  <c:v>0.0998168498168498</c:v>
                </c:pt>
                <c:pt idx="1709">
                  <c:v>0.0998168498168498</c:v>
                </c:pt>
                <c:pt idx="1710">
                  <c:v>0.0998168498168498</c:v>
                </c:pt>
                <c:pt idx="1711">
                  <c:v>0.0998168498168498</c:v>
                </c:pt>
                <c:pt idx="1712">
                  <c:v>0.0998168498168498</c:v>
                </c:pt>
                <c:pt idx="1713">
                  <c:v>0.17794184981685</c:v>
                </c:pt>
                <c:pt idx="1714">
                  <c:v>0.0998168498168498</c:v>
                </c:pt>
                <c:pt idx="1715">
                  <c:v>0.0998168498168498</c:v>
                </c:pt>
                <c:pt idx="1716">
                  <c:v>0.0998168498168498</c:v>
                </c:pt>
                <c:pt idx="1717">
                  <c:v>0.0998168498168498</c:v>
                </c:pt>
                <c:pt idx="1718">
                  <c:v>0.0216918498168498</c:v>
                </c:pt>
                <c:pt idx="1719">
                  <c:v>0.0998168498168498</c:v>
                </c:pt>
                <c:pt idx="1720">
                  <c:v>0.0998168498168498</c:v>
                </c:pt>
                <c:pt idx="1721">
                  <c:v>0.0998168498168498</c:v>
                </c:pt>
                <c:pt idx="1722">
                  <c:v>0.0998168498168498</c:v>
                </c:pt>
                <c:pt idx="1723">
                  <c:v>0.0998168498168498</c:v>
                </c:pt>
                <c:pt idx="1724">
                  <c:v>0.0998168498168498</c:v>
                </c:pt>
                <c:pt idx="1725">
                  <c:v>0.0998168498168498</c:v>
                </c:pt>
                <c:pt idx="1726">
                  <c:v>0.0998168498168498</c:v>
                </c:pt>
                <c:pt idx="1727">
                  <c:v>0.0216918498168498</c:v>
                </c:pt>
                <c:pt idx="1728">
                  <c:v>0.0998168498168498</c:v>
                </c:pt>
                <c:pt idx="1729">
                  <c:v>0.0998168498168498</c:v>
                </c:pt>
                <c:pt idx="1730">
                  <c:v>0.0998168498168498</c:v>
                </c:pt>
                <c:pt idx="1731">
                  <c:v>0.0998168498168498</c:v>
                </c:pt>
                <c:pt idx="1732">
                  <c:v>0.0998168498168498</c:v>
                </c:pt>
                <c:pt idx="1733">
                  <c:v>0.0998168498168498</c:v>
                </c:pt>
                <c:pt idx="1734">
                  <c:v>0.0216918498168498</c:v>
                </c:pt>
                <c:pt idx="1735">
                  <c:v>0.0216918498168498</c:v>
                </c:pt>
                <c:pt idx="1736">
                  <c:v>0.0216918498168498</c:v>
                </c:pt>
                <c:pt idx="1737">
                  <c:v>0.0216918498168498</c:v>
                </c:pt>
                <c:pt idx="1738">
                  <c:v>0.0998168498168498</c:v>
                </c:pt>
                <c:pt idx="1739">
                  <c:v>0.0216918498168498</c:v>
                </c:pt>
                <c:pt idx="1740">
                  <c:v>0.0216918498168498</c:v>
                </c:pt>
                <c:pt idx="1741">
                  <c:v>0.0216918498168498</c:v>
                </c:pt>
                <c:pt idx="1742">
                  <c:v>0.0998168498168498</c:v>
                </c:pt>
                <c:pt idx="1743">
                  <c:v>0.0216918498168498</c:v>
                </c:pt>
                <c:pt idx="1744">
                  <c:v>0.0216918498168498</c:v>
                </c:pt>
                <c:pt idx="1745">
                  <c:v>0.0216918498168498</c:v>
                </c:pt>
                <c:pt idx="1746">
                  <c:v>0.0216918498168498</c:v>
                </c:pt>
                <c:pt idx="1747">
                  <c:v>0.0216918498168498</c:v>
                </c:pt>
                <c:pt idx="1748">
                  <c:v>0.0216918498168498</c:v>
                </c:pt>
                <c:pt idx="1749">
                  <c:v>0.0216918498168498</c:v>
                </c:pt>
                <c:pt idx="1750">
                  <c:v>0.0216918498168498</c:v>
                </c:pt>
                <c:pt idx="1751">
                  <c:v>0.0216918498168498</c:v>
                </c:pt>
                <c:pt idx="1752">
                  <c:v>0.0216918498168498</c:v>
                </c:pt>
                <c:pt idx="1753">
                  <c:v>0.0216918498168498</c:v>
                </c:pt>
                <c:pt idx="1754">
                  <c:v>0.0216918498168498</c:v>
                </c:pt>
                <c:pt idx="1755">
                  <c:v>0.0216918498168498</c:v>
                </c:pt>
                <c:pt idx="1756">
                  <c:v>0.0216918498168498</c:v>
                </c:pt>
                <c:pt idx="1757">
                  <c:v>0.0216918498168498</c:v>
                </c:pt>
                <c:pt idx="1758">
                  <c:v>0.0216918498168498</c:v>
                </c:pt>
                <c:pt idx="1759">
                  <c:v>0.0216918498168498</c:v>
                </c:pt>
                <c:pt idx="1760">
                  <c:v>0.0216918498168498</c:v>
                </c:pt>
                <c:pt idx="1761">
                  <c:v>0.0216918498168498</c:v>
                </c:pt>
                <c:pt idx="1762">
                  <c:v>0.0216918498168498</c:v>
                </c:pt>
                <c:pt idx="1763">
                  <c:v>0.0216918498168498</c:v>
                </c:pt>
                <c:pt idx="1764">
                  <c:v>0.0216918498168498</c:v>
                </c:pt>
                <c:pt idx="1765">
                  <c:v>0.0216918498168498</c:v>
                </c:pt>
                <c:pt idx="1766">
                  <c:v>0.0216918498168498</c:v>
                </c:pt>
                <c:pt idx="1767">
                  <c:v>-0.0564331501831502</c:v>
                </c:pt>
                <c:pt idx="1768">
                  <c:v>0.0216918498168498</c:v>
                </c:pt>
                <c:pt idx="1769">
                  <c:v>0.0216918498168498</c:v>
                </c:pt>
                <c:pt idx="1770">
                  <c:v>0.0216918498168498</c:v>
                </c:pt>
                <c:pt idx="1771">
                  <c:v>0.0216918498168498</c:v>
                </c:pt>
                <c:pt idx="1772">
                  <c:v>0.0216918498168498</c:v>
                </c:pt>
                <c:pt idx="1773">
                  <c:v>0.0216918498168498</c:v>
                </c:pt>
                <c:pt idx="1774">
                  <c:v>0.0216918498168498</c:v>
                </c:pt>
                <c:pt idx="1775">
                  <c:v>0.0216918498168498</c:v>
                </c:pt>
                <c:pt idx="1776">
                  <c:v>0.0216918498168498</c:v>
                </c:pt>
                <c:pt idx="1777">
                  <c:v>0.0216918498168498</c:v>
                </c:pt>
                <c:pt idx="1778">
                  <c:v>0.0216918498168498</c:v>
                </c:pt>
                <c:pt idx="1779">
                  <c:v>0.0216918498168498</c:v>
                </c:pt>
                <c:pt idx="1780">
                  <c:v>0.0216918498168498</c:v>
                </c:pt>
                <c:pt idx="1781">
                  <c:v>0.0216918498168498</c:v>
                </c:pt>
                <c:pt idx="1782">
                  <c:v>0.0216918498168498</c:v>
                </c:pt>
                <c:pt idx="1783">
                  <c:v>0.0216918498168498</c:v>
                </c:pt>
                <c:pt idx="1784">
                  <c:v>0.0216918498168498</c:v>
                </c:pt>
                <c:pt idx="1785">
                  <c:v>0.0216918498168498</c:v>
                </c:pt>
                <c:pt idx="1786">
                  <c:v>0.0216918498168498</c:v>
                </c:pt>
                <c:pt idx="1787">
                  <c:v>0.0216918498168498</c:v>
                </c:pt>
                <c:pt idx="1788">
                  <c:v>0.0216918498168498</c:v>
                </c:pt>
                <c:pt idx="1789">
                  <c:v>0.0216918498168498</c:v>
                </c:pt>
                <c:pt idx="1790">
                  <c:v>-0.0564331501831502</c:v>
                </c:pt>
                <c:pt idx="1791">
                  <c:v>-0.0564331501831502</c:v>
                </c:pt>
                <c:pt idx="1792">
                  <c:v>0.0216918498168498</c:v>
                </c:pt>
                <c:pt idx="1793">
                  <c:v>0.0216918498168498</c:v>
                </c:pt>
                <c:pt idx="1794">
                  <c:v>0.0216918498168498</c:v>
                </c:pt>
                <c:pt idx="1795">
                  <c:v>0.0216918498168498</c:v>
                </c:pt>
                <c:pt idx="1796">
                  <c:v>-0.0564331501831502</c:v>
                </c:pt>
                <c:pt idx="1797">
                  <c:v>0.0216918498168498</c:v>
                </c:pt>
                <c:pt idx="1798">
                  <c:v>0.0216918498168498</c:v>
                </c:pt>
                <c:pt idx="1799">
                  <c:v>0.0216918498168498</c:v>
                </c:pt>
                <c:pt idx="1800">
                  <c:v>0.0216918498168498</c:v>
                </c:pt>
                <c:pt idx="1801">
                  <c:v>0.0216918498168498</c:v>
                </c:pt>
                <c:pt idx="1802">
                  <c:v>0.0216918498168498</c:v>
                </c:pt>
                <c:pt idx="1803">
                  <c:v>0.0216918498168498</c:v>
                </c:pt>
                <c:pt idx="1804">
                  <c:v>0.0216918498168498</c:v>
                </c:pt>
                <c:pt idx="1805">
                  <c:v>-0.0564331501831502</c:v>
                </c:pt>
                <c:pt idx="1806">
                  <c:v>0.0216918498168498</c:v>
                </c:pt>
                <c:pt idx="1807">
                  <c:v>-0.0564331501831502</c:v>
                </c:pt>
                <c:pt idx="1808">
                  <c:v>0.0216918498168498</c:v>
                </c:pt>
                <c:pt idx="1809">
                  <c:v>0.0216918498168498</c:v>
                </c:pt>
                <c:pt idx="1810">
                  <c:v>-0.0564331501831502</c:v>
                </c:pt>
                <c:pt idx="1811">
                  <c:v>0.0216918498168498</c:v>
                </c:pt>
                <c:pt idx="1812">
                  <c:v>-0.0564331501831502</c:v>
                </c:pt>
                <c:pt idx="1813">
                  <c:v>0.0216918498168498</c:v>
                </c:pt>
                <c:pt idx="1814">
                  <c:v>0.0216918498168498</c:v>
                </c:pt>
                <c:pt idx="1815">
                  <c:v>-0.0564331501831502</c:v>
                </c:pt>
                <c:pt idx="1816">
                  <c:v>-0.0564331501831502</c:v>
                </c:pt>
                <c:pt idx="1817">
                  <c:v>-0.0564331501831502</c:v>
                </c:pt>
                <c:pt idx="1818">
                  <c:v>0.0216918498168498</c:v>
                </c:pt>
                <c:pt idx="1819">
                  <c:v>-0.0564331501831502</c:v>
                </c:pt>
                <c:pt idx="1820">
                  <c:v>0.0216918498168498</c:v>
                </c:pt>
                <c:pt idx="1821">
                  <c:v>-0.0564331501831502</c:v>
                </c:pt>
                <c:pt idx="1822">
                  <c:v>-0.0564331501831502</c:v>
                </c:pt>
                <c:pt idx="1823">
                  <c:v>-0.0564331501831502</c:v>
                </c:pt>
                <c:pt idx="1824">
                  <c:v>-0.0564331501831502</c:v>
                </c:pt>
                <c:pt idx="1825">
                  <c:v>-0.0564331501831502</c:v>
                </c:pt>
                <c:pt idx="1826">
                  <c:v>-0.0564331501831502</c:v>
                </c:pt>
                <c:pt idx="1827">
                  <c:v>-0.0564331501831502</c:v>
                </c:pt>
                <c:pt idx="1828">
                  <c:v>0.0216918498168498</c:v>
                </c:pt>
                <c:pt idx="1829">
                  <c:v>-0.0564331501831502</c:v>
                </c:pt>
                <c:pt idx="1830">
                  <c:v>0.0216918498168498</c:v>
                </c:pt>
                <c:pt idx="1831">
                  <c:v>-0.0564331501831502</c:v>
                </c:pt>
                <c:pt idx="1832">
                  <c:v>-0.0564331501831502</c:v>
                </c:pt>
                <c:pt idx="1833">
                  <c:v>-0.0564331501831502</c:v>
                </c:pt>
                <c:pt idx="1834">
                  <c:v>-0.0564331501831502</c:v>
                </c:pt>
                <c:pt idx="1835">
                  <c:v>-0.0564331501831502</c:v>
                </c:pt>
                <c:pt idx="1836">
                  <c:v>-0.0564331501831502</c:v>
                </c:pt>
                <c:pt idx="1837">
                  <c:v>-0.0564331501831502</c:v>
                </c:pt>
                <c:pt idx="1838">
                  <c:v>0.0216918498168498</c:v>
                </c:pt>
                <c:pt idx="1839">
                  <c:v>0.0216918498168498</c:v>
                </c:pt>
                <c:pt idx="1840">
                  <c:v>-0.0564331501831502</c:v>
                </c:pt>
                <c:pt idx="1841">
                  <c:v>-0.0564331501831502</c:v>
                </c:pt>
                <c:pt idx="1842">
                  <c:v>-0.0564331501831502</c:v>
                </c:pt>
                <c:pt idx="1843">
                  <c:v>0.0216918498168498</c:v>
                </c:pt>
                <c:pt idx="1844">
                  <c:v>-0.0564331501831502</c:v>
                </c:pt>
                <c:pt idx="1845">
                  <c:v>-0.0564331501831502</c:v>
                </c:pt>
                <c:pt idx="1846">
                  <c:v>-0.0564331501831502</c:v>
                </c:pt>
                <c:pt idx="1847">
                  <c:v>0.0216918498168498</c:v>
                </c:pt>
                <c:pt idx="1848">
                  <c:v>-0.0564331501831502</c:v>
                </c:pt>
                <c:pt idx="1849">
                  <c:v>-0.0564331501831502</c:v>
                </c:pt>
                <c:pt idx="1850">
                  <c:v>-0.0564331501831502</c:v>
                </c:pt>
                <c:pt idx="1851">
                  <c:v>-0.0564331501831502</c:v>
                </c:pt>
                <c:pt idx="1852">
                  <c:v>-0.0564331501831502</c:v>
                </c:pt>
                <c:pt idx="1853">
                  <c:v>-0.0564331501831502</c:v>
                </c:pt>
                <c:pt idx="1854">
                  <c:v>-0.0564331501831502</c:v>
                </c:pt>
                <c:pt idx="1855">
                  <c:v>-0.0564331501831502</c:v>
                </c:pt>
                <c:pt idx="1856">
                  <c:v>-0.0564331501831502</c:v>
                </c:pt>
                <c:pt idx="1857">
                  <c:v>-0.0564331501831502</c:v>
                </c:pt>
                <c:pt idx="1858">
                  <c:v>-0.0564331501831502</c:v>
                </c:pt>
                <c:pt idx="1859">
                  <c:v>0.0216918498168498</c:v>
                </c:pt>
                <c:pt idx="1860">
                  <c:v>-0.0564331501831502</c:v>
                </c:pt>
                <c:pt idx="1861">
                  <c:v>0.0216918498168498</c:v>
                </c:pt>
                <c:pt idx="1862">
                  <c:v>-0.0564331501831502</c:v>
                </c:pt>
                <c:pt idx="1863">
                  <c:v>-0.0564331501831502</c:v>
                </c:pt>
                <c:pt idx="1864">
                  <c:v>-0.0564331501831502</c:v>
                </c:pt>
                <c:pt idx="1865">
                  <c:v>-0.0564331501831502</c:v>
                </c:pt>
                <c:pt idx="1866">
                  <c:v>-0.0564331501831502</c:v>
                </c:pt>
                <c:pt idx="1867">
                  <c:v>-0.0564331501831502</c:v>
                </c:pt>
                <c:pt idx="1868">
                  <c:v>0.0216918498168498</c:v>
                </c:pt>
                <c:pt idx="1869">
                  <c:v>-0.0564331501831502</c:v>
                </c:pt>
                <c:pt idx="1870">
                  <c:v>-0.0564331501831502</c:v>
                </c:pt>
                <c:pt idx="1871">
                  <c:v>0.0216918498168498</c:v>
                </c:pt>
                <c:pt idx="1872">
                  <c:v>-0.0564331501831502</c:v>
                </c:pt>
                <c:pt idx="1873">
                  <c:v>-0.0564331501831502</c:v>
                </c:pt>
                <c:pt idx="1874">
                  <c:v>-0.0564331501831502</c:v>
                </c:pt>
                <c:pt idx="1875">
                  <c:v>0.0216918498168498</c:v>
                </c:pt>
                <c:pt idx="1876">
                  <c:v>-0.0564331501831502</c:v>
                </c:pt>
                <c:pt idx="1877">
                  <c:v>-0.0564331501831502</c:v>
                </c:pt>
                <c:pt idx="1878">
                  <c:v>0.0216918498168498</c:v>
                </c:pt>
                <c:pt idx="1879">
                  <c:v>0.0216918498168498</c:v>
                </c:pt>
                <c:pt idx="1880">
                  <c:v>-0.0564331501831502</c:v>
                </c:pt>
                <c:pt idx="1881">
                  <c:v>-0.0564331501831502</c:v>
                </c:pt>
                <c:pt idx="1882">
                  <c:v>0.0216918498168498</c:v>
                </c:pt>
                <c:pt idx="1883">
                  <c:v>-0.0564331501831502</c:v>
                </c:pt>
                <c:pt idx="1884">
                  <c:v>0.0216918498168498</c:v>
                </c:pt>
                <c:pt idx="1885">
                  <c:v>-0.0564331501831502</c:v>
                </c:pt>
                <c:pt idx="1886">
                  <c:v>-0.0564331501831502</c:v>
                </c:pt>
                <c:pt idx="1887">
                  <c:v>-0.0564331501831502</c:v>
                </c:pt>
                <c:pt idx="1888">
                  <c:v>-0.0564331501831502</c:v>
                </c:pt>
                <c:pt idx="1889">
                  <c:v>-0.0564331501831502</c:v>
                </c:pt>
                <c:pt idx="1890">
                  <c:v>-0.0564331501831502</c:v>
                </c:pt>
                <c:pt idx="1891">
                  <c:v>-0.0564331501831502</c:v>
                </c:pt>
                <c:pt idx="1892">
                  <c:v>-0.0564331501831502</c:v>
                </c:pt>
                <c:pt idx="1893">
                  <c:v>-0.0564331501831502</c:v>
                </c:pt>
                <c:pt idx="1894">
                  <c:v>-0.0564331501831502</c:v>
                </c:pt>
                <c:pt idx="1895">
                  <c:v>-0.0564331501831502</c:v>
                </c:pt>
                <c:pt idx="1896">
                  <c:v>-0.0564331501831502</c:v>
                </c:pt>
                <c:pt idx="1897">
                  <c:v>0.0216918498168498</c:v>
                </c:pt>
                <c:pt idx="1898">
                  <c:v>-0.0564331501831502</c:v>
                </c:pt>
                <c:pt idx="1899">
                  <c:v>0.0216918498168498</c:v>
                </c:pt>
                <c:pt idx="1900">
                  <c:v>-0.0564331501831502</c:v>
                </c:pt>
                <c:pt idx="1901">
                  <c:v>-0.0564331501831502</c:v>
                </c:pt>
                <c:pt idx="1902">
                  <c:v>-0.0564331501831502</c:v>
                </c:pt>
                <c:pt idx="1903">
                  <c:v>-0.0564331501831502</c:v>
                </c:pt>
                <c:pt idx="1904">
                  <c:v>-0.0564331501831502</c:v>
                </c:pt>
                <c:pt idx="1905">
                  <c:v>-0.0564331501831502</c:v>
                </c:pt>
                <c:pt idx="1906">
                  <c:v>-0.0564331501831502</c:v>
                </c:pt>
                <c:pt idx="1907">
                  <c:v>-0.0564331501831502</c:v>
                </c:pt>
                <c:pt idx="1908">
                  <c:v>0.0216918498168498</c:v>
                </c:pt>
                <c:pt idx="1909">
                  <c:v>0.0216918498168498</c:v>
                </c:pt>
                <c:pt idx="1910">
                  <c:v>-0.0564331501831502</c:v>
                </c:pt>
                <c:pt idx="1911">
                  <c:v>-0.0564331501831502</c:v>
                </c:pt>
                <c:pt idx="1912">
                  <c:v>-0.0564331501831502</c:v>
                </c:pt>
                <c:pt idx="1913">
                  <c:v>-0.0564331501831502</c:v>
                </c:pt>
                <c:pt idx="1914">
                  <c:v>-0.0564331501831502</c:v>
                </c:pt>
                <c:pt idx="1915">
                  <c:v>0.0216918498168498</c:v>
                </c:pt>
                <c:pt idx="1916">
                  <c:v>0.0216918498168498</c:v>
                </c:pt>
                <c:pt idx="1917">
                  <c:v>-0.0564331501831502</c:v>
                </c:pt>
                <c:pt idx="1918">
                  <c:v>-0.0564331501831502</c:v>
                </c:pt>
                <c:pt idx="1919">
                  <c:v>-0.0564331501831502</c:v>
                </c:pt>
                <c:pt idx="1920">
                  <c:v>-0.0564331501831502</c:v>
                </c:pt>
                <c:pt idx="1921">
                  <c:v>-0.0564331501831502</c:v>
                </c:pt>
                <c:pt idx="1922">
                  <c:v>0.0216918498168498</c:v>
                </c:pt>
                <c:pt idx="1923">
                  <c:v>0.0216918498168498</c:v>
                </c:pt>
                <c:pt idx="1924">
                  <c:v>-0.0564331501831502</c:v>
                </c:pt>
                <c:pt idx="1925">
                  <c:v>-0.0564331501831502</c:v>
                </c:pt>
                <c:pt idx="1926">
                  <c:v>0.0216918498168498</c:v>
                </c:pt>
                <c:pt idx="1927">
                  <c:v>-0.0564331501831502</c:v>
                </c:pt>
                <c:pt idx="1928">
                  <c:v>-0.0564331501831502</c:v>
                </c:pt>
                <c:pt idx="1929">
                  <c:v>-0.0564331501831502</c:v>
                </c:pt>
                <c:pt idx="1930">
                  <c:v>0.0216918498168498</c:v>
                </c:pt>
                <c:pt idx="1931">
                  <c:v>-0.0564331501831502</c:v>
                </c:pt>
                <c:pt idx="1932">
                  <c:v>-0.0564331501831502</c:v>
                </c:pt>
                <c:pt idx="1933">
                  <c:v>0.0216918498168498</c:v>
                </c:pt>
                <c:pt idx="1934">
                  <c:v>-0.0564331501831502</c:v>
                </c:pt>
                <c:pt idx="1935">
                  <c:v>0.0216918498168498</c:v>
                </c:pt>
                <c:pt idx="1936">
                  <c:v>-0.0564331501831502</c:v>
                </c:pt>
                <c:pt idx="1937">
                  <c:v>0.0216918498168498</c:v>
                </c:pt>
                <c:pt idx="1938">
                  <c:v>-0.0564331501831502</c:v>
                </c:pt>
                <c:pt idx="1939">
                  <c:v>0.0216918498168498</c:v>
                </c:pt>
                <c:pt idx="1940">
                  <c:v>0.0216918498168498</c:v>
                </c:pt>
                <c:pt idx="1941">
                  <c:v>-0.0564331501831502</c:v>
                </c:pt>
                <c:pt idx="1942">
                  <c:v>0.0216918498168498</c:v>
                </c:pt>
                <c:pt idx="1943">
                  <c:v>-0.0564331501831502</c:v>
                </c:pt>
                <c:pt idx="1944">
                  <c:v>-0.0564331501831502</c:v>
                </c:pt>
                <c:pt idx="1945">
                  <c:v>0.0216918498168498</c:v>
                </c:pt>
                <c:pt idx="1946">
                  <c:v>-0.0564331501831502</c:v>
                </c:pt>
                <c:pt idx="1947">
                  <c:v>-0.0564331501831502</c:v>
                </c:pt>
                <c:pt idx="1948">
                  <c:v>-0.0564331501831502</c:v>
                </c:pt>
                <c:pt idx="1949">
                  <c:v>-0.0564331501831502</c:v>
                </c:pt>
                <c:pt idx="1950">
                  <c:v>-0.0564331501831502</c:v>
                </c:pt>
                <c:pt idx="1951">
                  <c:v>-0.0564331501831502</c:v>
                </c:pt>
                <c:pt idx="1952">
                  <c:v>-0.0564331501831502</c:v>
                </c:pt>
                <c:pt idx="1953">
                  <c:v>-0.0564331501831502</c:v>
                </c:pt>
                <c:pt idx="1954">
                  <c:v>-0.0564331501831502</c:v>
                </c:pt>
                <c:pt idx="1955">
                  <c:v>-0.0564331501831502</c:v>
                </c:pt>
                <c:pt idx="1956">
                  <c:v>-0.0564331501831502</c:v>
                </c:pt>
                <c:pt idx="1957">
                  <c:v>0.0216918498168498</c:v>
                </c:pt>
                <c:pt idx="1958">
                  <c:v>-0.0564331501831502</c:v>
                </c:pt>
                <c:pt idx="1959">
                  <c:v>-0.0564331501831502</c:v>
                </c:pt>
                <c:pt idx="1960">
                  <c:v>0.0216918498168498</c:v>
                </c:pt>
                <c:pt idx="1961">
                  <c:v>-0.0564331501831502</c:v>
                </c:pt>
                <c:pt idx="1962">
                  <c:v>-0.0564331501831502</c:v>
                </c:pt>
                <c:pt idx="1963">
                  <c:v>-0.0564331501831502</c:v>
                </c:pt>
                <c:pt idx="1964">
                  <c:v>0.0216918498168498</c:v>
                </c:pt>
                <c:pt idx="1965">
                  <c:v>-0.0564331501831502</c:v>
                </c:pt>
                <c:pt idx="1966">
                  <c:v>-0.0564331501831502</c:v>
                </c:pt>
                <c:pt idx="1967">
                  <c:v>-0.0564331501831502</c:v>
                </c:pt>
                <c:pt idx="1968">
                  <c:v>-0.0564331501831502</c:v>
                </c:pt>
                <c:pt idx="1969">
                  <c:v>-0.0564331501831502</c:v>
                </c:pt>
                <c:pt idx="1970">
                  <c:v>-0.0564331501831502</c:v>
                </c:pt>
                <c:pt idx="1971">
                  <c:v>-0.0564331501831502</c:v>
                </c:pt>
                <c:pt idx="1972">
                  <c:v>-0.0564331501831502</c:v>
                </c:pt>
                <c:pt idx="1973">
                  <c:v>-0.0564331501831502</c:v>
                </c:pt>
                <c:pt idx="1974">
                  <c:v>-0.0564331501831502</c:v>
                </c:pt>
                <c:pt idx="1975">
                  <c:v>-0.0564331501831502</c:v>
                </c:pt>
                <c:pt idx="1976">
                  <c:v>-0.0564331501831502</c:v>
                </c:pt>
                <c:pt idx="1977">
                  <c:v>-0.0564331501831502</c:v>
                </c:pt>
                <c:pt idx="1978">
                  <c:v>-0.0564331501831502</c:v>
                </c:pt>
                <c:pt idx="1979">
                  <c:v>-0.0564331501831502</c:v>
                </c:pt>
                <c:pt idx="1980">
                  <c:v>-0.0564331501831502</c:v>
                </c:pt>
                <c:pt idx="1981">
                  <c:v>-0.0564331501831502</c:v>
                </c:pt>
                <c:pt idx="1982">
                  <c:v>0.0216918498168498</c:v>
                </c:pt>
                <c:pt idx="1983">
                  <c:v>0.0216918498168498</c:v>
                </c:pt>
                <c:pt idx="1984">
                  <c:v>-0.0564331501831502</c:v>
                </c:pt>
                <c:pt idx="1985">
                  <c:v>-0.0564331501831502</c:v>
                </c:pt>
                <c:pt idx="1986">
                  <c:v>-0.0564331501831502</c:v>
                </c:pt>
                <c:pt idx="1987">
                  <c:v>-0.0564331501831502</c:v>
                </c:pt>
                <c:pt idx="1988">
                  <c:v>-0.0564331501831502</c:v>
                </c:pt>
                <c:pt idx="1989">
                  <c:v>-0.0564331501831502</c:v>
                </c:pt>
                <c:pt idx="1990">
                  <c:v>-0.0564331501831502</c:v>
                </c:pt>
                <c:pt idx="1991">
                  <c:v>-0.13455815018315</c:v>
                </c:pt>
                <c:pt idx="1992">
                  <c:v>-0.0564331501831502</c:v>
                </c:pt>
                <c:pt idx="1993">
                  <c:v>-0.0564331501831502</c:v>
                </c:pt>
                <c:pt idx="1994">
                  <c:v>-0.0564331501831502</c:v>
                </c:pt>
                <c:pt idx="1995">
                  <c:v>-0.0564331501831502</c:v>
                </c:pt>
                <c:pt idx="1996">
                  <c:v>-0.0564331501831502</c:v>
                </c:pt>
                <c:pt idx="1997">
                  <c:v>-0.0564331501831502</c:v>
                </c:pt>
                <c:pt idx="1998">
                  <c:v>-0.0564331501831502</c:v>
                </c:pt>
                <c:pt idx="1999">
                  <c:v>-0.0564331501831502</c:v>
                </c:pt>
                <c:pt idx="2000">
                  <c:v>-0.0564331501831502</c:v>
                </c:pt>
                <c:pt idx="2001">
                  <c:v>0.0216918498168498</c:v>
                </c:pt>
                <c:pt idx="2002">
                  <c:v>-0.0564331501831502</c:v>
                </c:pt>
                <c:pt idx="2003">
                  <c:v>-0.0564331501831502</c:v>
                </c:pt>
                <c:pt idx="2004">
                  <c:v>-0.0564331501831502</c:v>
                </c:pt>
                <c:pt idx="2005">
                  <c:v>-0.0564331501831502</c:v>
                </c:pt>
                <c:pt idx="2006">
                  <c:v>-0.0564331501831502</c:v>
                </c:pt>
                <c:pt idx="2007">
                  <c:v>-0.0564331501831502</c:v>
                </c:pt>
                <c:pt idx="2008">
                  <c:v>-0.0564331501831502</c:v>
                </c:pt>
                <c:pt idx="2009">
                  <c:v>-0.0564331501831502</c:v>
                </c:pt>
                <c:pt idx="2010">
                  <c:v>-0.0564331501831502</c:v>
                </c:pt>
                <c:pt idx="2011">
                  <c:v>-0.0564331501831502</c:v>
                </c:pt>
                <c:pt idx="2012">
                  <c:v>-0.0564331501831502</c:v>
                </c:pt>
                <c:pt idx="2013">
                  <c:v>-0.0564331501831502</c:v>
                </c:pt>
                <c:pt idx="2014">
                  <c:v>-0.0564331501831502</c:v>
                </c:pt>
                <c:pt idx="2015">
                  <c:v>-0.0564331501831502</c:v>
                </c:pt>
                <c:pt idx="2016">
                  <c:v>-0.0564331501831502</c:v>
                </c:pt>
                <c:pt idx="2017">
                  <c:v>-0.0564331501831502</c:v>
                </c:pt>
                <c:pt idx="2018">
                  <c:v>-0.0564331501831502</c:v>
                </c:pt>
                <c:pt idx="2019">
                  <c:v>-0.0564331501831502</c:v>
                </c:pt>
                <c:pt idx="2020">
                  <c:v>-0.0564331501831502</c:v>
                </c:pt>
                <c:pt idx="2021">
                  <c:v>-0.0564331501831502</c:v>
                </c:pt>
                <c:pt idx="2022">
                  <c:v>-0.0564331501831502</c:v>
                </c:pt>
                <c:pt idx="2023">
                  <c:v>0.0216918498168498</c:v>
                </c:pt>
                <c:pt idx="2024">
                  <c:v>-0.0564331501831502</c:v>
                </c:pt>
                <c:pt idx="2025">
                  <c:v>-0.0564331501831502</c:v>
                </c:pt>
                <c:pt idx="2026">
                  <c:v>-0.0564331501831502</c:v>
                </c:pt>
                <c:pt idx="2027">
                  <c:v>-0.0564331501831502</c:v>
                </c:pt>
                <c:pt idx="2028">
                  <c:v>-0.0564331501831502</c:v>
                </c:pt>
                <c:pt idx="2029">
                  <c:v>-0.0564331501831502</c:v>
                </c:pt>
                <c:pt idx="2030">
                  <c:v>-0.0564331501831502</c:v>
                </c:pt>
                <c:pt idx="2031">
                  <c:v>-0.0564331501831502</c:v>
                </c:pt>
                <c:pt idx="2032">
                  <c:v>-0.0564331501831502</c:v>
                </c:pt>
                <c:pt idx="2033">
                  <c:v>0.0216918498168498</c:v>
                </c:pt>
                <c:pt idx="2034">
                  <c:v>0.0216918498168498</c:v>
                </c:pt>
                <c:pt idx="2035">
                  <c:v>-0.0564331501831502</c:v>
                </c:pt>
                <c:pt idx="2036">
                  <c:v>-0.0564331501831502</c:v>
                </c:pt>
                <c:pt idx="2037">
                  <c:v>-0.0564331501831502</c:v>
                </c:pt>
                <c:pt idx="2038">
                  <c:v>0.0216918498168498</c:v>
                </c:pt>
                <c:pt idx="2039">
                  <c:v>-0.0564331501831502</c:v>
                </c:pt>
                <c:pt idx="2040">
                  <c:v>-0.0564331501831502</c:v>
                </c:pt>
                <c:pt idx="2041">
                  <c:v>-0.0564331501831502</c:v>
                </c:pt>
                <c:pt idx="2042">
                  <c:v>0.0216918498168498</c:v>
                </c:pt>
                <c:pt idx="2043">
                  <c:v>-0.0564331501831502</c:v>
                </c:pt>
                <c:pt idx="2044">
                  <c:v>-0.0564331501831502</c:v>
                </c:pt>
                <c:pt idx="2045">
                  <c:v>-0.0564331501831502</c:v>
                </c:pt>
                <c:pt idx="2046">
                  <c:v>-0.0564331501831502</c:v>
                </c:pt>
                <c:pt idx="2047">
                  <c:v>-0.0564331501831502</c:v>
                </c:pt>
                <c:pt idx="2048">
                  <c:v>-0.0564331501831502</c:v>
                </c:pt>
                <c:pt idx="2049">
                  <c:v>-0.0564331501831502</c:v>
                </c:pt>
                <c:pt idx="2050">
                  <c:v>-0.0564331501831502</c:v>
                </c:pt>
                <c:pt idx="2051">
                  <c:v>-0.0564331501831502</c:v>
                </c:pt>
                <c:pt idx="2052">
                  <c:v>-0.0564331501831502</c:v>
                </c:pt>
                <c:pt idx="2053">
                  <c:v>-0.0564331501831502</c:v>
                </c:pt>
                <c:pt idx="2054">
                  <c:v>-0.0564331501831502</c:v>
                </c:pt>
                <c:pt idx="2055">
                  <c:v>-0.0564331501831502</c:v>
                </c:pt>
                <c:pt idx="2056">
                  <c:v>-0.0564331501831502</c:v>
                </c:pt>
                <c:pt idx="2057">
                  <c:v>-0.0564331501831502</c:v>
                </c:pt>
                <c:pt idx="2058">
                  <c:v>-0.0564331501831502</c:v>
                </c:pt>
                <c:pt idx="2059">
                  <c:v>-0.0564331501831502</c:v>
                </c:pt>
                <c:pt idx="2060">
                  <c:v>-0.0564331501831502</c:v>
                </c:pt>
                <c:pt idx="2061">
                  <c:v>-0.0564331501831502</c:v>
                </c:pt>
                <c:pt idx="2062">
                  <c:v>-0.0564331501831502</c:v>
                </c:pt>
                <c:pt idx="2063">
                  <c:v>-0.0564331501831502</c:v>
                </c:pt>
                <c:pt idx="2064">
                  <c:v>-0.0564331501831502</c:v>
                </c:pt>
                <c:pt idx="2065">
                  <c:v>-0.0564331501831502</c:v>
                </c:pt>
                <c:pt idx="2066">
                  <c:v>-0.0564331501831502</c:v>
                </c:pt>
                <c:pt idx="2067">
                  <c:v>-0.0564331501831502</c:v>
                </c:pt>
                <c:pt idx="2068">
                  <c:v>-0.0564331501831502</c:v>
                </c:pt>
                <c:pt idx="2069">
                  <c:v>-0.0564331501831502</c:v>
                </c:pt>
                <c:pt idx="2070">
                  <c:v>-0.0564331501831502</c:v>
                </c:pt>
                <c:pt idx="2071">
                  <c:v>-0.0564331501831502</c:v>
                </c:pt>
                <c:pt idx="2072">
                  <c:v>-0.0564331501831502</c:v>
                </c:pt>
                <c:pt idx="2073">
                  <c:v>-0.0564331501831502</c:v>
                </c:pt>
                <c:pt idx="2074">
                  <c:v>-0.0564331501831502</c:v>
                </c:pt>
                <c:pt idx="2075">
                  <c:v>-0.0564331501831502</c:v>
                </c:pt>
                <c:pt idx="2076">
                  <c:v>-0.0564331501831502</c:v>
                </c:pt>
                <c:pt idx="2077">
                  <c:v>-0.0564331501831502</c:v>
                </c:pt>
                <c:pt idx="2078">
                  <c:v>-0.0564331501831502</c:v>
                </c:pt>
                <c:pt idx="2079">
                  <c:v>0.0216918498168498</c:v>
                </c:pt>
                <c:pt idx="2080">
                  <c:v>-0.0564331501831502</c:v>
                </c:pt>
                <c:pt idx="2081">
                  <c:v>-0.0564331501831502</c:v>
                </c:pt>
                <c:pt idx="2082">
                  <c:v>-0.0564331501831502</c:v>
                </c:pt>
                <c:pt idx="2083">
                  <c:v>-0.0564331501831502</c:v>
                </c:pt>
                <c:pt idx="2084">
                  <c:v>-0.0564331501831502</c:v>
                </c:pt>
                <c:pt idx="2085">
                  <c:v>-0.0564331501831502</c:v>
                </c:pt>
                <c:pt idx="2086">
                  <c:v>-0.0564331501831502</c:v>
                </c:pt>
                <c:pt idx="2087">
                  <c:v>-0.0564331501831502</c:v>
                </c:pt>
                <c:pt idx="2088">
                  <c:v>-0.0564331501831502</c:v>
                </c:pt>
                <c:pt idx="2089">
                  <c:v>-0.0564331501831502</c:v>
                </c:pt>
                <c:pt idx="2090">
                  <c:v>-0.0564331501831502</c:v>
                </c:pt>
                <c:pt idx="2091">
                  <c:v>0.0216918498168498</c:v>
                </c:pt>
                <c:pt idx="2092">
                  <c:v>-0.0564331501831502</c:v>
                </c:pt>
                <c:pt idx="2093">
                  <c:v>-0.0564331501831502</c:v>
                </c:pt>
                <c:pt idx="2094">
                  <c:v>-0.0564331501831502</c:v>
                </c:pt>
                <c:pt idx="2095">
                  <c:v>-0.0564331501831502</c:v>
                </c:pt>
                <c:pt idx="2096">
                  <c:v>-0.0564331501831502</c:v>
                </c:pt>
                <c:pt idx="2097">
                  <c:v>-0.0564331501831502</c:v>
                </c:pt>
                <c:pt idx="2098">
                  <c:v>-0.13455815018315</c:v>
                </c:pt>
                <c:pt idx="2099">
                  <c:v>-0.0564331501831502</c:v>
                </c:pt>
                <c:pt idx="2100">
                  <c:v>-0.0564331501831502</c:v>
                </c:pt>
                <c:pt idx="2101">
                  <c:v>-0.0564331501831502</c:v>
                </c:pt>
                <c:pt idx="2102">
                  <c:v>-0.0564331501831502</c:v>
                </c:pt>
                <c:pt idx="2103">
                  <c:v>-0.0564331501831502</c:v>
                </c:pt>
                <c:pt idx="2104">
                  <c:v>-0.0564331501831502</c:v>
                </c:pt>
                <c:pt idx="2105">
                  <c:v>-0.0564331501831502</c:v>
                </c:pt>
                <c:pt idx="2106">
                  <c:v>-0.0564331501831502</c:v>
                </c:pt>
                <c:pt idx="2107">
                  <c:v>-0.0564331501831502</c:v>
                </c:pt>
                <c:pt idx="2108">
                  <c:v>-0.0564331501831502</c:v>
                </c:pt>
                <c:pt idx="2109">
                  <c:v>-0.0564331501831502</c:v>
                </c:pt>
                <c:pt idx="2110">
                  <c:v>-0.0564331501831502</c:v>
                </c:pt>
                <c:pt idx="2111">
                  <c:v>-0.0564331501831502</c:v>
                </c:pt>
                <c:pt idx="2112">
                  <c:v>-0.0564331501831502</c:v>
                </c:pt>
                <c:pt idx="2113">
                  <c:v>-0.0564331501831502</c:v>
                </c:pt>
                <c:pt idx="2114">
                  <c:v>-0.0564331501831502</c:v>
                </c:pt>
                <c:pt idx="2115">
                  <c:v>-0.0564331501831502</c:v>
                </c:pt>
                <c:pt idx="2116">
                  <c:v>-0.0564331501831502</c:v>
                </c:pt>
                <c:pt idx="2117">
                  <c:v>-0.0564331501831502</c:v>
                </c:pt>
                <c:pt idx="2118">
                  <c:v>-0.0564331501831502</c:v>
                </c:pt>
                <c:pt idx="2119">
                  <c:v>-0.0564331501831502</c:v>
                </c:pt>
                <c:pt idx="2120">
                  <c:v>0.0216918498168498</c:v>
                </c:pt>
                <c:pt idx="2121">
                  <c:v>-0.0564331501831502</c:v>
                </c:pt>
                <c:pt idx="2122">
                  <c:v>-0.0564331501831502</c:v>
                </c:pt>
                <c:pt idx="2123">
                  <c:v>-0.0564331501831502</c:v>
                </c:pt>
                <c:pt idx="2124">
                  <c:v>-0.0564331501831502</c:v>
                </c:pt>
                <c:pt idx="2125">
                  <c:v>-0.0564331501831502</c:v>
                </c:pt>
                <c:pt idx="2126">
                  <c:v>-0.0564331501831502</c:v>
                </c:pt>
                <c:pt idx="2127">
                  <c:v>0.0216918498168498</c:v>
                </c:pt>
                <c:pt idx="2128">
                  <c:v>0.0216918498168498</c:v>
                </c:pt>
                <c:pt idx="2129">
                  <c:v>-0.0564331501831502</c:v>
                </c:pt>
                <c:pt idx="2130">
                  <c:v>-0.0564331501831502</c:v>
                </c:pt>
                <c:pt idx="2131">
                  <c:v>-0.0564331501831502</c:v>
                </c:pt>
                <c:pt idx="2132">
                  <c:v>-0.0564331501831502</c:v>
                </c:pt>
                <c:pt idx="2133">
                  <c:v>-0.0564331501831502</c:v>
                </c:pt>
                <c:pt idx="2134">
                  <c:v>-0.0564331501831502</c:v>
                </c:pt>
                <c:pt idx="2135">
                  <c:v>-0.0564331501831502</c:v>
                </c:pt>
                <c:pt idx="2136">
                  <c:v>-0.0564331501831502</c:v>
                </c:pt>
                <c:pt idx="2137">
                  <c:v>-0.0564331501831502</c:v>
                </c:pt>
                <c:pt idx="2138">
                  <c:v>-0.0564331501831502</c:v>
                </c:pt>
                <c:pt idx="2139">
                  <c:v>-0.0564331501831502</c:v>
                </c:pt>
                <c:pt idx="2140">
                  <c:v>0.0216918498168498</c:v>
                </c:pt>
                <c:pt idx="2141">
                  <c:v>-0.0564331501831502</c:v>
                </c:pt>
                <c:pt idx="2142">
                  <c:v>-0.0564331501831502</c:v>
                </c:pt>
                <c:pt idx="2143">
                  <c:v>-0.0564331501831502</c:v>
                </c:pt>
                <c:pt idx="2144">
                  <c:v>-0.0564331501831502</c:v>
                </c:pt>
                <c:pt idx="2145">
                  <c:v>-0.0564331501831502</c:v>
                </c:pt>
                <c:pt idx="2146">
                  <c:v>-0.0564331501831502</c:v>
                </c:pt>
                <c:pt idx="2147">
                  <c:v>0.0216918498168498</c:v>
                </c:pt>
                <c:pt idx="2148">
                  <c:v>-0.0564331501831502</c:v>
                </c:pt>
                <c:pt idx="2149">
                  <c:v>-0.0564331501831502</c:v>
                </c:pt>
                <c:pt idx="2150">
                  <c:v>-0.0564331501831502</c:v>
                </c:pt>
                <c:pt idx="2151">
                  <c:v>-0.0564331501831502</c:v>
                </c:pt>
                <c:pt idx="2152">
                  <c:v>-0.0564331501831502</c:v>
                </c:pt>
                <c:pt idx="2153">
                  <c:v>-0.0564331501831502</c:v>
                </c:pt>
                <c:pt idx="2154">
                  <c:v>-0.0564331501831502</c:v>
                </c:pt>
                <c:pt idx="2155">
                  <c:v>-0.0564331501831502</c:v>
                </c:pt>
                <c:pt idx="2156">
                  <c:v>-0.0564331501831502</c:v>
                </c:pt>
                <c:pt idx="2157">
                  <c:v>-0.0564331501831502</c:v>
                </c:pt>
                <c:pt idx="2158">
                  <c:v>-0.0564331501831502</c:v>
                </c:pt>
                <c:pt idx="2159">
                  <c:v>-0.0564331501831502</c:v>
                </c:pt>
                <c:pt idx="2160">
                  <c:v>-0.0564331501831502</c:v>
                </c:pt>
                <c:pt idx="2161">
                  <c:v>-0.0564331501831502</c:v>
                </c:pt>
                <c:pt idx="2162">
                  <c:v>-0.0564331501831502</c:v>
                </c:pt>
                <c:pt idx="2163">
                  <c:v>-0.0564331501831502</c:v>
                </c:pt>
                <c:pt idx="2164">
                  <c:v>-0.0564331501831502</c:v>
                </c:pt>
                <c:pt idx="2165">
                  <c:v>-0.0564331501831502</c:v>
                </c:pt>
                <c:pt idx="2166">
                  <c:v>-0.0564331501831502</c:v>
                </c:pt>
                <c:pt idx="2167">
                  <c:v>-0.0564331501831502</c:v>
                </c:pt>
                <c:pt idx="2168">
                  <c:v>-0.0564331501831502</c:v>
                </c:pt>
                <c:pt idx="2169">
                  <c:v>-0.0564331501831502</c:v>
                </c:pt>
                <c:pt idx="2170">
                  <c:v>0.0216918498168498</c:v>
                </c:pt>
                <c:pt idx="2171">
                  <c:v>-0.0564331501831502</c:v>
                </c:pt>
                <c:pt idx="2172">
                  <c:v>-0.0564331501831502</c:v>
                </c:pt>
                <c:pt idx="2173">
                  <c:v>0.0216918498168498</c:v>
                </c:pt>
                <c:pt idx="2174">
                  <c:v>-0.0564331501831502</c:v>
                </c:pt>
                <c:pt idx="2175">
                  <c:v>-0.0564331501831502</c:v>
                </c:pt>
                <c:pt idx="2176">
                  <c:v>-0.0564331501831502</c:v>
                </c:pt>
                <c:pt idx="2177">
                  <c:v>-0.0564331501831502</c:v>
                </c:pt>
                <c:pt idx="2178">
                  <c:v>-0.13455815018315</c:v>
                </c:pt>
                <c:pt idx="2179">
                  <c:v>-0.0564331501831502</c:v>
                </c:pt>
                <c:pt idx="2180">
                  <c:v>-0.0564331501831502</c:v>
                </c:pt>
                <c:pt idx="2181">
                  <c:v>-0.0564331501831502</c:v>
                </c:pt>
                <c:pt idx="2182">
                  <c:v>-0.0564331501831502</c:v>
                </c:pt>
                <c:pt idx="2183">
                  <c:v>-0.0564331501831502</c:v>
                </c:pt>
                <c:pt idx="2184">
                  <c:v>-0.0564331501831502</c:v>
                </c:pt>
                <c:pt idx="2185">
                  <c:v>-0.0564331501831502</c:v>
                </c:pt>
                <c:pt idx="2186">
                  <c:v>-0.0564331501831502</c:v>
                </c:pt>
                <c:pt idx="2187">
                  <c:v>-0.0564331501831502</c:v>
                </c:pt>
                <c:pt idx="2188">
                  <c:v>-0.0564331501831502</c:v>
                </c:pt>
                <c:pt idx="2189">
                  <c:v>-0.0564331501831502</c:v>
                </c:pt>
                <c:pt idx="2190">
                  <c:v>-0.0564331501831502</c:v>
                </c:pt>
                <c:pt idx="2191">
                  <c:v>-0.0564331501831502</c:v>
                </c:pt>
                <c:pt idx="2192">
                  <c:v>-0.0564331501831502</c:v>
                </c:pt>
                <c:pt idx="2193">
                  <c:v>-0.0564331501831502</c:v>
                </c:pt>
                <c:pt idx="2194">
                  <c:v>-0.0564331501831502</c:v>
                </c:pt>
                <c:pt idx="2195">
                  <c:v>0.0216918498168498</c:v>
                </c:pt>
                <c:pt idx="2196">
                  <c:v>-0.0564331501831502</c:v>
                </c:pt>
                <c:pt idx="2197">
                  <c:v>-0.0564331501831502</c:v>
                </c:pt>
                <c:pt idx="2198">
                  <c:v>-0.0564331501831502</c:v>
                </c:pt>
                <c:pt idx="2199">
                  <c:v>-0.0564331501831502</c:v>
                </c:pt>
                <c:pt idx="2200">
                  <c:v>-0.0564331501831502</c:v>
                </c:pt>
                <c:pt idx="2201">
                  <c:v>-0.0564331501831502</c:v>
                </c:pt>
                <c:pt idx="2202">
                  <c:v>-0.0564331501831502</c:v>
                </c:pt>
                <c:pt idx="2203">
                  <c:v>-0.0564331501831502</c:v>
                </c:pt>
                <c:pt idx="2204">
                  <c:v>-0.0564331501831502</c:v>
                </c:pt>
                <c:pt idx="2205">
                  <c:v>-0.13455815018315</c:v>
                </c:pt>
                <c:pt idx="2206">
                  <c:v>-0.0564331501831502</c:v>
                </c:pt>
                <c:pt idx="2207">
                  <c:v>-0.0564331501831502</c:v>
                </c:pt>
                <c:pt idx="2208">
                  <c:v>-0.0564331501831502</c:v>
                </c:pt>
                <c:pt idx="2209">
                  <c:v>-0.0564331501831502</c:v>
                </c:pt>
                <c:pt idx="2210">
                  <c:v>-0.0564331501831502</c:v>
                </c:pt>
                <c:pt idx="2211">
                  <c:v>-0.0564331501831502</c:v>
                </c:pt>
                <c:pt idx="2212">
                  <c:v>0.0216918498168498</c:v>
                </c:pt>
                <c:pt idx="2213">
                  <c:v>-0.0564331501831502</c:v>
                </c:pt>
                <c:pt idx="2214">
                  <c:v>0.0216918498168498</c:v>
                </c:pt>
                <c:pt idx="2215">
                  <c:v>-0.0564331501831502</c:v>
                </c:pt>
                <c:pt idx="2216">
                  <c:v>-0.0564331501831502</c:v>
                </c:pt>
                <c:pt idx="2217">
                  <c:v>-0.0564331501831502</c:v>
                </c:pt>
                <c:pt idx="2218">
                  <c:v>-0.0564331501831502</c:v>
                </c:pt>
                <c:pt idx="2219">
                  <c:v>-0.0564331501831502</c:v>
                </c:pt>
                <c:pt idx="2220">
                  <c:v>-0.0564331501831502</c:v>
                </c:pt>
                <c:pt idx="2221">
                  <c:v>-0.0564331501831502</c:v>
                </c:pt>
                <c:pt idx="2222">
                  <c:v>-0.0564331501831502</c:v>
                </c:pt>
                <c:pt idx="2223">
                  <c:v>-0.0564331501831502</c:v>
                </c:pt>
                <c:pt idx="2224">
                  <c:v>-0.0564331501831502</c:v>
                </c:pt>
                <c:pt idx="2225">
                  <c:v>-0.0564331501831502</c:v>
                </c:pt>
                <c:pt idx="2226">
                  <c:v>-0.0564331501831502</c:v>
                </c:pt>
                <c:pt idx="2227">
                  <c:v>-0.0564331501831502</c:v>
                </c:pt>
                <c:pt idx="2228">
                  <c:v>-0.0564331501831502</c:v>
                </c:pt>
                <c:pt idx="2229">
                  <c:v>-0.0564331501831502</c:v>
                </c:pt>
                <c:pt idx="2230">
                  <c:v>-0.0564331501831502</c:v>
                </c:pt>
                <c:pt idx="2231">
                  <c:v>-0.0564331501831502</c:v>
                </c:pt>
                <c:pt idx="2232">
                  <c:v>-0.0564331501831502</c:v>
                </c:pt>
                <c:pt idx="2233">
                  <c:v>-0.0564331501831502</c:v>
                </c:pt>
                <c:pt idx="2234">
                  <c:v>-0.0564331501831502</c:v>
                </c:pt>
                <c:pt idx="2235">
                  <c:v>-0.0564331501831502</c:v>
                </c:pt>
                <c:pt idx="2236">
                  <c:v>-0.0564331501831502</c:v>
                </c:pt>
                <c:pt idx="2237">
                  <c:v>-0.0564331501831502</c:v>
                </c:pt>
                <c:pt idx="2238">
                  <c:v>-0.0564331501831502</c:v>
                </c:pt>
                <c:pt idx="2239">
                  <c:v>-0.0564331501831502</c:v>
                </c:pt>
                <c:pt idx="2240">
                  <c:v>0.0216918498168498</c:v>
                </c:pt>
                <c:pt idx="2241">
                  <c:v>-0.0564331501831502</c:v>
                </c:pt>
                <c:pt idx="2242">
                  <c:v>-0.0564331501831502</c:v>
                </c:pt>
                <c:pt idx="2243">
                  <c:v>0.0216918498168498</c:v>
                </c:pt>
                <c:pt idx="2244">
                  <c:v>-0.0564331501831502</c:v>
                </c:pt>
                <c:pt idx="2245">
                  <c:v>-0.0564331501831502</c:v>
                </c:pt>
                <c:pt idx="2246">
                  <c:v>-0.0564331501831502</c:v>
                </c:pt>
                <c:pt idx="2247">
                  <c:v>-0.0564331501831502</c:v>
                </c:pt>
                <c:pt idx="2248">
                  <c:v>-0.0564331501831502</c:v>
                </c:pt>
                <c:pt idx="2249">
                  <c:v>-0.0564331501831502</c:v>
                </c:pt>
                <c:pt idx="2250">
                  <c:v>-0.0564331501831502</c:v>
                </c:pt>
                <c:pt idx="2251">
                  <c:v>0.0216918498168498</c:v>
                </c:pt>
                <c:pt idx="2252">
                  <c:v>-0.0564331501831502</c:v>
                </c:pt>
                <c:pt idx="2253">
                  <c:v>-0.0564331501831502</c:v>
                </c:pt>
                <c:pt idx="2254">
                  <c:v>-0.0564331501831502</c:v>
                </c:pt>
                <c:pt idx="2255">
                  <c:v>-0.0564331501831502</c:v>
                </c:pt>
                <c:pt idx="2256">
                  <c:v>-0.0564331501831502</c:v>
                </c:pt>
                <c:pt idx="2257">
                  <c:v>-0.0564331501831502</c:v>
                </c:pt>
                <c:pt idx="2258">
                  <c:v>-0.0564331501831502</c:v>
                </c:pt>
                <c:pt idx="2259">
                  <c:v>-0.0564331501831502</c:v>
                </c:pt>
                <c:pt idx="2260">
                  <c:v>-0.0564331501831502</c:v>
                </c:pt>
                <c:pt idx="2261">
                  <c:v>-0.0564331501831502</c:v>
                </c:pt>
                <c:pt idx="2262">
                  <c:v>-0.0564331501831502</c:v>
                </c:pt>
                <c:pt idx="2263">
                  <c:v>-0.0564331501831502</c:v>
                </c:pt>
                <c:pt idx="2264">
                  <c:v>-0.0564331501831502</c:v>
                </c:pt>
                <c:pt idx="2265">
                  <c:v>-0.0564331501831502</c:v>
                </c:pt>
                <c:pt idx="2266">
                  <c:v>-0.0564331501831502</c:v>
                </c:pt>
                <c:pt idx="2267">
                  <c:v>-0.0564331501831502</c:v>
                </c:pt>
                <c:pt idx="2268">
                  <c:v>-0.0564331501831502</c:v>
                </c:pt>
                <c:pt idx="2269">
                  <c:v>-0.0564331501831502</c:v>
                </c:pt>
                <c:pt idx="2270">
                  <c:v>-0.0564331501831502</c:v>
                </c:pt>
                <c:pt idx="2271">
                  <c:v>-0.0564331501831502</c:v>
                </c:pt>
                <c:pt idx="2272">
                  <c:v>-0.0564331501831502</c:v>
                </c:pt>
                <c:pt idx="2273">
                  <c:v>-0.0564331501831502</c:v>
                </c:pt>
                <c:pt idx="2274">
                  <c:v>-0.0564331501831502</c:v>
                </c:pt>
                <c:pt idx="2275">
                  <c:v>-0.0564331501831502</c:v>
                </c:pt>
                <c:pt idx="2276">
                  <c:v>-0.0564331501831502</c:v>
                </c:pt>
                <c:pt idx="2277">
                  <c:v>-0.0564331501831502</c:v>
                </c:pt>
                <c:pt idx="2278">
                  <c:v>-0.0564331501831502</c:v>
                </c:pt>
                <c:pt idx="2279">
                  <c:v>-0.0564331501831502</c:v>
                </c:pt>
                <c:pt idx="2280">
                  <c:v>-0.0564331501831502</c:v>
                </c:pt>
                <c:pt idx="2281">
                  <c:v>-0.0564331501831502</c:v>
                </c:pt>
                <c:pt idx="2282">
                  <c:v>-0.0564331501831502</c:v>
                </c:pt>
                <c:pt idx="2283">
                  <c:v>-0.0564331501831502</c:v>
                </c:pt>
                <c:pt idx="2284">
                  <c:v>0.0216918498168498</c:v>
                </c:pt>
                <c:pt idx="2285">
                  <c:v>-0.0564331501831502</c:v>
                </c:pt>
                <c:pt idx="2286">
                  <c:v>-0.0564331501831502</c:v>
                </c:pt>
                <c:pt idx="2287">
                  <c:v>-0.0564331501831502</c:v>
                </c:pt>
                <c:pt idx="2288">
                  <c:v>-0.0564331501831502</c:v>
                </c:pt>
                <c:pt idx="2289">
                  <c:v>-0.0564331501831502</c:v>
                </c:pt>
                <c:pt idx="2290">
                  <c:v>-0.0564331501831502</c:v>
                </c:pt>
                <c:pt idx="2291">
                  <c:v>-0.0564331501831502</c:v>
                </c:pt>
                <c:pt idx="2292">
                  <c:v>-0.0564331501831502</c:v>
                </c:pt>
                <c:pt idx="2293">
                  <c:v>-0.0564331501831502</c:v>
                </c:pt>
                <c:pt idx="2294">
                  <c:v>-0.0564331501831502</c:v>
                </c:pt>
                <c:pt idx="2295">
                  <c:v>-0.0564331501831502</c:v>
                </c:pt>
                <c:pt idx="2296">
                  <c:v>0.0216918498168498</c:v>
                </c:pt>
                <c:pt idx="2297">
                  <c:v>-0.0564331501831502</c:v>
                </c:pt>
                <c:pt idx="2298">
                  <c:v>-0.0564331501831502</c:v>
                </c:pt>
                <c:pt idx="2299">
                  <c:v>-0.0564331501831502</c:v>
                </c:pt>
                <c:pt idx="2300">
                  <c:v>-0.0564331501831502</c:v>
                </c:pt>
                <c:pt idx="2301">
                  <c:v>-0.0564331501831502</c:v>
                </c:pt>
                <c:pt idx="2302">
                  <c:v>-0.0564331501831502</c:v>
                </c:pt>
                <c:pt idx="2303">
                  <c:v>-0.0564331501831502</c:v>
                </c:pt>
                <c:pt idx="2304">
                  <c:v>0.0216918498168498</c:v>
                </c:pt>
                <c:pt idx="2305">
                  <c:v>-0.0564331501831502</c:v>
                </c:pt>
                <c:pt idx="2306">
                  <c:v>-0.0564331501831502</c:v>
                </c:pt>
                <c:pt idx="2307">
                  <c:v>-0.0564331501831502</c:v>
                </c:pt>
                <c:pt idx="2308">
                  <c:v>-0.0564331501831502</c:v>
                </c:pt>
                <c:pt idx="2309">
                  <c:v>-0.0564331501831502</c:v>
                </c:pt>
                <c:pt idx="2310">
                  <c:v>-0.0564331501831502</c:v>
                </c:pt>
                <c:pt idx="2311">
                  <c:v>-0.0564331501831502</c:v>
                </c:pt>
                <c:pt idx="2312">
                  <c:v>-0.0564331501831502</c:v>
                </c:pt>
                <c:pt idx="2313">
                  <c:v>-0.0564331501831502</c:v>
                </c:pt>
                <c:pt idx="2314">
                  <c:v>-0.0564331501831502</c:v>
                </c:pt>
                <c:pt idx="2315">
                  <c:v>-0.0564331501831502</c:v>
                </c:pt>
                <c:pt idx="2316">
                  <c:v>-0.0564331501831502</c:v>
                </c:pt>
                <c:pt idx="2317">
                  <c:v>-0.0564331501831502</c:v>
                </c:pt>
                <c:pt idx="2318">
                  <c:v>-0.0564331501831502</c:v>
                </c:pt>
                <c:pt idx="2319">
                  <c:v>-0.0564331501831502</c:v>
                </c:pt>
                <c:pt idx="2320">
                  <c:v>-0.0564331501831502</c:v>
                </c:pt>
                <c:pt idx="2321">
                  <c:v>-0.0564331501831502</c:v>
                </c:pt>
                <c:pt idx="2322">
                  <c:v>-0.0564331501831502</c:v>
                </c:pt>
                <c:pt idx="2323">
                  <c:v>-0.0564331501831502</c:v>
                </c:pt>
                <c:pt idx="2324">
                  <c:v>-0.0564331501831502</c:v>
                </c:pt>
                <c:pt idx="2325">
                  <c:v>-0.0564331501831502</c:v>
                </c:pt>
                <c:pt idx="2326">
                  <c:v>-0.0564331501831502</c:v>
                </c:pt>
                <c:pt idx="2327">
                  <c:v>-0.0564331501831502</c:v>
                </c:pt>
                <c:pt idx="2328">
                  <c:v>-0.0564331501831502</c:v>
                </c:pt>
                <c:pt idx="2329">
                  <c:v>-0.0564331501831502</c:v>
                </c:pt>
                <c:pt idx="2330">
                  <c:v>-0.0564331501831502</c:v>
                </c:pt>
                <c:pt idx="2331">
                  <c:v>-0.0564331501831502</c:v>
                </c:pt>
                <c:pt idx="2332">
                  <c:v>-0.0564331501831502</c:v>
                </c:pt>
                <c:pt idx="2333">
                  <c:v>-0.0564331501831502</c:v>
                </c:pt>
                <c:pt idx="2334">
                  <c:v>-0.0564331501831502</c:v>
                </c:pt>
                <c:pt idx="2335">
                  <c:v>0.0216918498168498</c:v>
                </c:pt>
                <c:pt idx="2336">
                  <c:v>-0.0564331501831502</c:v>
                </c:pt>
                <c:pt idx="2337">
                  <c:v>-0.0564331501831502</c:v>
                </c:pt>
                <c:pt idx="2338">
                  <c:v>-0.0564331501831502</c:v>
                </c:pt>
                <c:pt idx="2339">
                  <c:v>-0.0564331501831502</c:v>
                </c:pt>
                <c:pt idx="2340">
                  <c:v>-0.0564331501831502</c:v>
                </c:pt>
                <c:pt idx="2341">
                  <c:v>-0.0564331501831502</c:v>
                </c:pt>
                <c:pt idx="2342">
                  <c:v>-0.0564331501831502</c:v>
                </c:pt>
                <c:pt idx="2343">
                  <c:v>-0.0564331501831502</c:v>
                </c:pt>
                <c:pt idx="2344">
                  <c:v>-0.0564331501831502</c:v>
                </c:pt>
                <c:pt idx="2345">
                  <c:v>-0.0564331501831502</c:v>
                </c:pt>
                <c:pt idx="2346">
                  <c:v>-0.0564331501831502</c:v>
                </c:pt>
                <c:pt idx="2347">
                  <c:v>-0.0564331501831502</c:v>
                </c:pt>
                <c:pt idx="2348">
                  <c:v>-0.0564331501831502</c:v>
                </c:pt>
                <c:pt idx="2349">
                  <c:v>-0.0564331501831502</c:v>
                </c:pt>
                <c:pt idx="2350">
                  <c:v>-0.0564331501831502</c:v>
                </c:pt>
                <c:pt idx="2351">
                  <c:v>-0.0564331501831502</c:v>
                </c:pt>
                <c:pt idx="2352">
                  <c:v>-0.0564331501831502</c:v>
                </c:pt>
                <c:pt idx="2353">
                  <c:v>0.0216918498168498</c:v>
                </c:pt>
                <c:pt idx="2354">
                  <c:v>-0.0564331501831502</c:v>
                </c:pt>
                <c:pt idx="2355">
                  <c:v>-0.0564331501831502</c:v>
                </c:pt>
                <c:pt idx="2356">
                  <c:v>-0.0564331501831502</c:v>
                </c:pt>
                <c:pt idx="2357">
                  <c:v>-0.0564331501831502</c:v>
                </c:pt>
                <c:pt idx="2358">
                  <c:v>-0.0564331501831502</c:v>
                </c:pt>
                <c:pt idx="2359">
                  <c:v>-0.0564331501831502</c:v>
                </c:pt>
                <c:pt idx="2360">
                  <c:v>-0.0564331501831502</c:v>
                </c:pt>
                <c:pt idx="2361">
                  <c:v>-0.0564331501831502</c:v>
                </c:pt>
                <c:pt idx="2362">
                  <c:v>-0.0564331501831502</c:v>
                </c:pt>
                <c:pt idx="2363">
                  <c:v>-0.0564331501831502</c:v>
                </c:pt>
                <c:pt idx="2364">
                  <c:v>-0.0564331501831502</c:v>
                </c:pt>
                <c:pt idx="2365">
                  <c:v>-0.0564331501831502</c:v>
                </c:pt>
                <c:pt idx="2366">
                  <c:v>-0.0564331501831502</c:v>
                </c:pt>
                <c:pt idx="2367">
                  <c:v>-0.0564331501831502</c:v>
                </c:pt>
                <c:pt idx="2368">
                  <c:v>-0.0564331501831502</c:v>
                </c:pt>
                <c:pt idx="2369">
                  <c:v>-0.0564331501831502</c:v>
                </c:pt>
                <c:pt idx="2370">
                  <c:v>-0.0564331501831502</c:v>
                </c:pt>
                <c:pt idx="2371">
                  <c:v>-0.0564331501831502</c:v>
                </c:pt>
                <c:pt idx="2372">
                  <c:v>-0.0564331501831502</c:v>
                </c:pt>
                <c:pt idx="2373">
                  <c:v>-0.0564331501831502</c:v>
                </c:pt>
                <c:pt idx="2374">
                  <c:v>-0.0564331501831502</c:v>
                </c:pt>
                <c:pt idx="2375">
                  <c:v>-0.0564331501831502</c:v>
                </c:pt>
                <c:pt idx="2376">
                  <c:v>-0.0564331501831502</c:v>
                </c:pt>
                <c:pt idx="2377">
                  <c:v>-0.0564331501831502</c:v>
                </c:pt>
                <c:pt idx="2378">
                  <c:v>-0.0564331501831502</c:v>
                </c:pt>
                <c:pt idx="2379">
                  <c:v>-0.0564331501831502</c:v>
                </c:pt>
                <c:pt idx="2380">
                  <c:v>-0.0564331501831502</c:v>
                </c:pt>
                <c:pt idx="2381">
                  <c:v>-0.13455815018315</c:v>
                </c:pt>
                <c:pt idx="2382">
                  <c:v>-0.0564331501831502</c:v>
                </c:pt>
                <c:pt idx="2383">
                  <c:v>-0.0564331501831502</c:v>
                </c:pt>
                <c:pt idx="2384">
                  <c:v>-0.0564331501831502</c:v>
                </c:pt>
                <c:pt idx="2385">
                  <c:v>-0.0564331501831502</c:v>
                </c:pt>
                <c:pt idx="2386">
                  <c:v>0.0216918498168498</c:v>
                </c:pt>
                <c:pt idx="2387">
                  <c:v>-0.0564331501831502</c:v>
                </c:pt>
                <c:pt idx="2388">
                  <c:v>-0.0564331501831502</c:v>
                </c:pt>
                <c:pt idx="2389">
                  <c:v>-0.0564331501831502</c:v>
                </c:pt>
                <c:pt idx="2390">
                  <c:v>-0.0564331501831502</c:v>
                </c:pt>
                <c:pt idx="2391">
                  <c:v>-0.0564331501831502</c:v>
                </c:pt>
                <c:pt idx="2392">
                  <c:v>-0.0564331501831502</c:v>
                </c:pt>
                <c:pt idx="2393">
                  <c:v>-0.0564331501831502</c:v>
                </c:pt>
                <c:pt idx="2394">
                  <c:v>-0.0564331501831502</c:v>
                </c:pt>
                <c:pt idx="2395">
                  <c:v>-0.0564331501831502</c:v>
                </c:pt>
                <c:pt idx="2396">
                  <c:v>-0.0564331501831502</c:v>
                </c:pt>
                <c:pt idx="2397">
                  <c:v>-0.0564331501831502</c:v>
                </c:pt>
                <c:pt idx="2398">
                  <c:v>0.0216918498168498</c:v>
                </c:pt>
                <c:pt idx="2399">
                  <c:v>-0.0564331501831502</c:v>
                </c:pt>
                <c:pt idx="2400">
                  <c:v>-0.0564331501831502</c:v>
                </c:pt>
                <c:pt idx="2401">
                  <c:v>-0.0564331501831502</c:v>
                </c:pt>
                <c:pt idx="2402">
                  <c:v>-0.0564331501831502</c:v>
                </c:pt>
                <c:pt idx="2403">
                  <c:v>-0.0564331501831502</c:v>
                </c:pt>
                <c:pt idx="2404">
                  <c:v>-0.0564331501831502</c:v>
                </c:pt>
                <c:pt idx="2405">
                  <c:v>-0.0564331501831502</c:v>
                </c:pt>
                <c:pt idx="2406">
                  <c:v>-0.0564331501831502</c:v>
                </c:pt>
                <c:pt idx="2407">
                  <c:v>-0.0564331501831502</c:v>
                </c:pt>
                <c:pt idx="2408">
                  <c:v>-0.0564331501831502</c:v>
                </c:pt>
                <c:pt idx="2409">
                  <c:v>-0.0564331501831502</c:v>
                </c:pt>
                <c:pt idx="2410">
                  <c:v>-0.0564331501831502</c:v>
                </c:pt>
                <c:pt idx="2411">
                  <c:v>-0.0564331501831502</c:v>
                </c:pt>
                <c:pt idx="2412">
                  <c:v>-0.0564331501831502</c:v>
                </c:pt>
                <c:pt idx="2413">
                  <c:v>-0.0564331501831502</c:v>
                </c:pt>
                <c:pt idx="2414">
                  <c:v>-0.44705815018315</c:v>
                </c:pt>
                <c:pt idx="2415">
                  <c:v>-0.44705815018315</c:v>
                </c:pt>
                <c:pt idx="2416">
                  <c:v>-0.75955815018315</c:v>
                </c:pt>
                <c:pt idx="2417">
                  <c:v>-0.99393315018315</c:v>
                </c:pt>
                <c:pt idx="2418">
                  <c:v>-1.22830815018315</c:v>
                </c:pt>
                <c:pt idx="2419">
                  <c:v>-1.54080815018315</c:v>
                </c:pt>
                <c:pt idx="2420">
                  <c:v>-1.69705815018315</c:v>
                </c:pt>
                <c:pt idx="2421">
                  <c:v>-1.93143315018315</c:v>
                </c:pt>
                <c:pt idx="2422">
                  <c:v>-2.16580815018315</c:v>
                </c:pt>
                <c:pt idx="2423">
                  <c:v>-2.32205815018315</c:v>
                </c:pt>
                <c:pt idx="2424">
                  <c:v>-2.55643315018315</c:v>
                </c:pt>
                <c:pt idx="2425">
                  <c:v>-2.71268315018315</c:v>
                </c:pt>
                <c:pt idx="2426">
                  <c:v>-2.94705815018315</c:v>
                </c:pt>
                <c:pt idx="2427">
                  <c:v>-3.02518315018315</c:v>
                </c:pt>
                <c:pt idx="2428">
                  <c:v>-3.25955815018315</c:v>
                </c:pt>
                <c:pt idx="2429">
                  <c:v>-3.49393315018315</c:v>
                </c:pt>
                <c:pt idx="2430">
                  <c:v>-3.650183150183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scente"</c:f>
              <c:strCache>
                <c:ptCount val="1"/>
                <c:pt idx="0">
                  <c:v>descente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510LC!$A$215:$A$1315</c:f>
              <c:numCache>
                <c:formatCode>General</c:formatCode>
                <c:ptCount val="1101"/>
                <c:pt idx="0">
                  <c:v>4.88281250000014E-006</c:v>
                </c:pt>
                <c:pt idx="1">
                  <c:v>9.76562500000028E-006</c:v>
                </c:pt>
                <c:pt idx="2">
                  <c:v>1.46484375000004E-005</c:v>
                </c:pt>
                <c:pt idx="3">
                  <c:v>1.95312499999999E-005</c:v>
                </c:pt>
                <c:pt idx="4">
                  <c:v>2.44140625E-005</c:v>
                </c:pt>
                <c:pt idx="5">
                  <c:v>2.92968750000002E-005</c:v>
                </c:pt>
                <c:pt idx="6">
                  <c:v>3.41796875000003E-005</c:v>
                </c:pt>
                <c:pt idx="7">
                  <c:v>3.90625000000004E-005</c:v>
                </c:pt>
                <c:pt idx="8">
                  <c:v>4.39453124999999E-005</c:v>
                </c:pt>
                <c:pt idx="9">
                  <c:v>4.8828125E-005</c:v>
                </c:pt>
                <c:pt idx="10">
                  <c:v>5.37109375000002E-005</c:v>
                </c:pt>
                <c:pt idx="11">
                  <c:v>5.85937500000003E-005</c:v>
                </c:pt>
                <c:pt idx="12">
                  <c:v>6.34765625000005E-005</c:v>
                </c:pt>
                <c:pt idx="13">
                  <c:v>6.83593749999999E-005</c:v>
                </c:pt>
                <c:pt idx="14">
                  <c:v>7.32421875000001E-005</c:v>
                </c:pt>
                <c:pt idx="15">
                  <c:v>7.81250000000002E-005</c:v>
                </c:pt>
                <c:pt idx="16">
                  <c:v>8.30078125000003E-005</c:v>
                </c:pt>
                <c:pt idx="17">
                  <c:v>8.78906250000005E-005</c:v>
                </c:pt>
                <c:pt idx="18">
                  <c:v>9.27734375E-005</c:v>
                </c:pt>
                <c:pt idx="19">
                  <c:v>9.76562500000001E-005</c:v>
                </c:pt>
                <c:pt idx="20">
                  <c:v>0.0001025390625</c:v>
                </c:pt>
                <c:pt idx="21">
                  <c:v>0.000107421875</c:v>
                </c:pt>
                <c:pt idx="22">
                  <c:v>0.000112304687500001</c:v>
                </c:pt>
                <c:pt idx="23">
                  <c:v>0.0001171875</c:v>
                </c:pt>
                <c:pt idx="24">
                  <c:v>0.0001220703125</c:v>
                </c:pt>
                <c:pt idx="25">
                  <c:v>0.000126953125</c:v>
                </c:pt>
                <c:pt idx="26">
                  <c:v>0.0001318359375</c:v>
                </c:pt>
                <c:pt idx="27">
                  <c:v>0.00013671875</c:v>
                </c:pt>
                <c:pt idx="28">
                  <c:v>0.0001416015625</c:v>
                </c:pt>
                <c:pt idx="29">
                  <c:v>0.000146484375</c:v>
                </c:pt>
                <c:pt idx="30">
                  <c:v>0.0001513671875</c:v>
                </c:pt>
                <c:pt idx="31">
                  <c:v>0.00015625</c:v>
                </c:pt>
                <c:pt idx="32">
                  <c:v>0.0001611328125</c:v>
                </c:pt>
                <c:pt idx="33">
                  <c:v>0.000166015625</c:v>
                </c:pt>
                <c:pt idx="34">
                  <c:v>0.0001708984375</c:v>
                </c:pt>
                <c:pt idx="35">
                  <c:v>0.00017578125</c:v>
                </c:pt>
                <c:pt idx="36">
                  <c:v>0.0001806640625</c:v>
                </c:pt>
                <c:pt idx="37">
                  <c:v>0.000185546875</c:v>
                </c:pt>
                <c:pt idx="38">
                  <c:v>0.0001904296875</c:v>
                </c:pt>
                <c:pt idx="39">
                  <c:v>0.0001953125</c:v>
                </c:pt>
                <c:pt idx="40">
                  <c:v>0.0002001953125</c:v>
                </c:pt>
                <c:pt idx="41">
                  <c:v>0.000205078125</c:v>
                </c:pt>
                <c:pt idx="42">
                  <c:v>0.0002099609375</c:v>
                </c:pt>
                <c:pt idx="43">
                  <c:v>0.00021484375</c:v>
                </c:pt>
                <c:pt idx="44">
                  <c:v>0.0002197265625</c:v>
                </c:pt>
                <c:pt idx="45">
                  <c:v>0.000224609375</c:v>
                </c:pt>
                <c:pt idx="46">
                  <c:v>0.0002294921875</c:v>
                </c:pt>
                <c:pt idx="47">
                  <c:v>0.000234375</c:v>
                </c:pt>
                <c:pt idx="48">
                  <c:v>0.0002392578125</c:v>
                </c:pt>
                <c:pt idx="49">
                  <c:v>0.000244140625</c:v>
                </c:pt>
                <c:pt idx="50">
                  <c:v>0.0002490234375</c:v>
                </c:pt>
                <c:pt idx="51">
                  <c:v>0.00025390625</c:v>
                </c:pt>
                <c:pt idx="52">
                  <c:v>0.0002587890625</c:v>
                </c:pt>
                <c:pt idx="53">
                  <c:v>0.000263671875</c:v>
                </c:pt>
                <c:pt idx="54">
                  <c:v>0.0002685546875</c:v>
                </c:pt>
                <c:pt idx="55">
                  <c:v>0.0002734375</c:v>
                </c:pt>
                <c:pt idx="56">
                  <c:v>0.0002783203125</c:v>
                </c:pt>
                <c:pt idx="57">
                  <c:v>0.000283203125</c:v>
                </c:pt>
                <c:pt idx="58">
                  <c:v>0.0002880859375</c:v>
                </c:pt>
                <c:pt idx="59">
                  <c:v>0.00029296875</c:v>
                </c:pt>
                <c:pt idx="60">
                  <c:v>0.0002978515625</c:v>
                </c:pt>
                <c:pt idx="61">
                  <c:v>0.000302734375</c:v>
                </c:pt>
                <c:pt idx="62">
                  <c:v>0.0003076171875</c:v>
                </c:pt>
                <c:pt idx="63">
                  <c:v>0.0003125</c:v>
                </c:pt>
                <c:pt idx="64">
                  <c:v>0.0003173828125</c:v>
                </c:pt>
                <c:pt idx="65">
                  <c:v>0.000322265625</c:v>
                </c:pt>
                <c:pt idx="66">
                  <c:v>0.0003271484375</c:v>
                </c:pt>
                <c:pt idx="67">
                  <c:v>0.00033203125</c:v>
                </c:pt>
                <c:pt idx="68">
                  <c:v>0.0003369140625</c:v>
                </c:pt>
                <c:pt idx="69">
                  <c:v>0.000341796875</c:v>
                </c:pt>
                <c:pt idx="70">
                  <c:v>0.0003466796875</c:v>
                </c:pt>
                <c:pt idx="71">
                  <c:v>0.0003515625</c:v>
                </c:pt>
                <c:pt idx="72">
                  <c:v>0.0003564453125</c:v>
                </c:pt>
                <c:pt idx="73">
                  <c:v>0.000361328125</c:v>
                </c:pt>
                <c:pt idx="74">
                  <c:v>0.0003662109375</c:v>
                </c:pt>
                <c:pt idx="75">
                  <c:v>0.00037109375</c:v>
                </c:pt>
                <c:pt idx="76">
                  <c:v>0.0003759765625</c:v>
                </c:pt>
                <c:pt idx="77">
                  <c:v>0.000380859375</c:v>
                </c:pt>
                <c:pt idx="78">
                  <c:v>0.0003857421875</c:v>
                </c:pt>
                <c:pt idx="79">
                  <c:v>0.000390625</c:v>
                </c:pt>
                <c:pt idx="80">
                  <c:v>0.0003955078125</c:v>
                </c:pt>
                <c:pt idx="81">
                  <c:v>0.000400390625</c:v>
                </c:pt>
                <c:pt idx="82">
                  <c:v>0.0004052734375</c:v>
                </c:pt>
                <c:pt idx="83">
                  <c:v>0.00041015625</c:v>
                </c:pt>
                <c:pt idx="84">
                  <c:v>0.0004150390625</c:v>
                </c:pt>
                <c:pt idx="85">
                  <c:v>0.000419921875000001</c:v>
                </c:pt>
                <c:pt idx="86">
                  <c:v>0.0004248046875</c:v>
                </c:pt>
                <c:pt idx="87">
                  <c:v>0.0004296875</c:v>
                </c:pt>
                <c:pt idx="88">
                  <c:v>0.0004345703125</c:v>
                </c:pt>
                <c:pt idx="89">
                  <c:v>0.000439453125</c:v>
                </c:pt>
                <c:pt idx="90">
                  <c:v>0.0004443359375</c:v>
                </c:pt>
                <c:pt idx="91">
                  <c:v>0.00044921875</c:v>
                </c:pt>
                <c:pt idx="92">
                  <c:v>0.0004541015625</c:v>
                </c:pt>
                <c:pt idx="93">
                  <c:v>0.000458984375</c:v>
                </c:pt>
                <c:pt idx="94">
                  <c:v>0.0004638671875</c:v>
                </c:pt>
                <c:pt idx="95">
                  <c:v>0.00046875</c:v>
                </c:pt>
                <c:pt idx="96">
                  <c:v>0.0004736328125</c:v>
                </c:pt>
                <c:pt idx="97">
                  <c:v>0.000478515625</c:v>
                </c:pt>
                <c:pt idx="98">
                  <c:v>0.0004833984375</c:v>
                </c:pt>
                <c:pt idx="99">
                  <c:v>0.00048828125</c:v>
                </c:pt>
                <c:pt idx="100">
                  <c:v>0.0004931640625</c:v>
                </c:pt>
                <c:pt idx="101">
                  <c:v>0.000498046875</c:v>
                </c:pt>
                <c:pt idx="102">
                  <c:v>0.0005029296875</c:v>
                </c:pt>
                <c:pt idx="103">
                  <c:v>0.0005078125</c:v>
                </c:pt>
                <c:pt idx="104">
                  <c:v>0.0005126953125</c:v>
                </c:pt>
                <c:pt idx="105">
                  <c:v>0.000517578125</c:v>
                </c:pt>
                <c:pt idx="106">
                  <c:v>0.0005224609375</c:v>
                </c:pt>
                <c:pt idx="107">
                  <c:v>0.00052734375</c:v>
                </c:pt>
                <c:pt idx="108">
                  <c:v>0.0005322265625</c:v>
                </c:pt>
                <c:pt idx="109">
                  <c:v>0.000537109375</c:v>
                </c:pt>
                <c:pt idx="110">
                  <c:v>0.0005419921875</c:v>
                </c:pt>
                <c:pt idx="111">
                  <c:v>0.000546875</c:v>
                </c:pt>
                <c:pt idx="112">
                  <c:v>0.0005517578125</c:v>
                </c:pt>
                <c:pt idx="113">
                  <c:v>0.000556640625</c:v>
                </c:pt>
                <c:pt idx="114">
                  <c:v>0.0005615234375</c:v>
                </c:pt>
                <c:pt idx="115">
                  <c:v>0.00056640625</c:v>
                </c:pt>
                <c:pt idx="116">
                  <c:v>0.0005712890625</c:v>
                </c:pt>
                <c:pt idx="117">
                  <c:v>0.000576171875</c:v>
                </c:pt>
                <c:pt idx="118">
                  <c:v>0.0005810546875</c:v>
                </c:pt>
                <c:pt idx="119">
                  <c:v>0.0005859375</c:v>
                </c:pt>
                <c:pt idx="120">
                  <c:v>0.0005908203125</c:v>
                </c:pt>
                <c:pt idx="121">
                  <c:v>0.000595703125</c:v>
                </c:pt>
                <c:pt idx="122">
                  <c:v>0.0006005859375</c:v>
                </c:pt>
                <c:pt idx="123">
                  <c:v>0.00060546875</c:v>
                </c:pt>
                <c:pt idx="124">
                  <c:v>0.0006103515625</c:v>
                </c:pt>
                <c:pt idx="125">
                  <c:v>0.000615234375</c:v>
                </c:pt>
                <c:pt idx="126">
                  <c:v>0.0006201171875</c:v>
                </c:pt>
                <c:pt idx="127">
                  <c:v>0.000625</c:v>
                </c:pt>
                <c:pt idx="128">
                  <c:v>0.0006298828125</c:v>
                </c:pt>
                <c:pt idx="129">
                  <c:v>0.000634765625</c:v>
                </c:pt>
                <c:pt idx="130">
                  <c:v>0.0006396484375</c:v>
                </c:pt>
                <c:pt idx="131">
                  <c:v>0.00064453125</c:v>
                </c:pt>
                <c:pt idx="132">
                  <c:v>0.0006494140625</c:v>
                </c:pt>
                <c:pt idx="133">
                  <c:v>0.000654296875</c:v>
                </c:pt>
                <c:pt idx="134">
                  <c:v>0.0006591796875</c:v>
                </c:pt>
                <c:pt idx="135">
                  <c:v>0.0006640625</c:v>
                </c:pt>
                <c:pt idx="136">
                  <c:v>0.0006689453125</c:v>
                </c:pt>
                <c:pt idx="137">
                  <c:v>0.000673828125</c:v>
                </c:pt>
                <c:pt idx="138">
                  <c:v>0.000678710937500001</c:v>
                </c:pt>
                <c:pt idx="139">
                  <c:v>0.00068359375</c:v>
                </c:pt>
                <c:pt idx="140">
                  <c:v>0.0006884765625</c:v>
                </c:pt>
                <c:pt idx="141">
                  <c:v>0.000693359375</c:v>
                </c:pt>
                <c:pt idx="142">
                  <c:v>0.0006982421875</c:v>
                </c:pt>
                <c:pt idx="143">
                  <c:v>0.000703125000000001</c:v>
                </c:pt>
                <c:pt idx="144">
                  <c:v>0.0007080078125</c:v>
                </c:pt>
                <c:pt idx="145">
                  <c:v>0.000712890625</c:v>
                </c:pt>
                <c:pt idx="146">
                  <c:v>0.0007177734375</c:v>
                </c:pt>
                <c:pt idx="147">
                  <c:v>0.00072265625</c:v>
                </c:pt>
                <c:pt idx="148">
                  <c:v>0.000727539062500001</c:v>
                </c:pt>
                <c:pt idx="149">
                  <c:v>0.000732421875</c:v>
                </c:pt>
                <c:pt idx="150">
                  <c:v>0.0007373046875</c:v>
                </c:pt>
                <c:pt idx="151">
                  <c:v>0.0007421875</c:v>
                </c:pt>
                <c:pt idx="152">
                  <c:v>0.0007470703125</c:v>
                </c:pt>
                <c:pt idx="153">
                  <c:v>0.000751953125</c:v>
                </c:pt>
                <c:pt idx="154">
                  <c:v>0.0007568359375</c:v>
                </c:pt>
                <c:pt idx="155">
                  <c:v>0.00076171875</c:v>
                </c:pt>
                <c:pt idx="156">
                  <c:v>0.0007666015625</c:v>
                </c:pt>
                <c:pt idx="157">
                  <c:v>0.000771484375</c:v>
                </c:pt>
                <c:pt idx="158">
                  <c:v>0.0007763671875</c:v>
                </c:pt>
                <c:pt idx="159">
                  <c:v>0.00078125</c:v>
                </c:pt>
                <c:pt idx="160">
                  <c:v>0.0007861328125</c:v>
                </c:pt>
                <c:pt idx="161">
                  <c:v>0.000791015625</c:v>
                </c:pt>
                <c:pt idx="162">
                  <c:v>0.0007958984375</c:v>
                </c:pt>
                <c:pt idx="163">
                  <c:v>0.00080078125</c:v>
                </c:pt>
                <c:pt idx="164">
                  <c:v>0.0008056640625</c:v>
                </c:pt>
                <c:pt idx="165">
                  <c:v>0.000810546875</c:v>
                </c:pt>
                <c:pt idx="166">
                  <c:v>0.0008154296875</c:v>
                </c:pt>
                <c:pt idx="167">
                  <c:v>0.000820312500000001</c:v>
                </c:pt>
                <c:pt idx="168">
                  <c:v>0.0008251953125</c:v>
                </c:pt>
                <c:pt idx="169">
                  <c:v>0.000830078125000001</c:v>
                </c:pt>
                <c:pt idx="170">
                  <c:v>0.0008349609375</c:v>
                </c:pt>
                <c:pt idx="171">
                  <c:v>0.00083984375</c:v>
                </c:pt>
                <c:pt idx="172">
                  <c:v>0.000844726562500001</c:v>
                </c:pt>
                <c:pt idx="173">
                  <c:v>0.000849609375</c:v>
                </c:pt>
                <c:pt idx="174">
                  <c:v>0.0008544921875</c:v>
                </c:pt>
                <c:pt idx="175">
                  <c:v>0.000859375</c:v>
                </c:pt>
                <c:pt idx="176">
                  <c:v>0.0008642578125</c:v>
                </c:pt>
                <c:pt idx="177">
                  <c:v>0.000869140625</c:v>
                </c:pt>
                <c:pt idx="178">
                  <c:v>0.0008740234375</c:v>
                </c:pt>
                <c:pt idx="179">
                  <c:v>0.000878906250000001</c:v>
                </c:pt>
                <c:pt idx="180">
                  <c:v>0.0008837890625</c:v>
                </c:pt>
                <c:pt idx="181">
                  <c:v>0.000888671875</c:v>
                </c:pt>
                <c:pt idx="182">
                  <c:v>0.000893554687500001</c:v>
                </c:pt>
                <c:pt idx="183">
                  <c:v>0.0008984375</c:v>
                </c:pt>
                <c:pt idx="184">
                  <c:v>0.000903320312500001</c:v>
                </c:pt>
                <c:pt idx="185">
                  <c:v>0.000908203125</c:v>
                </c:pt>
                <c:pt idx="186">
                  <c:v>0.0009130859375</c:v>
                </c:pt>
                <c:pt idx="187">
                  <c:v>0.000917968750000001</c:v>
                </c:pt>
                <c:pt idx="188">
                  <c:v>0.0009228515625</c:v>
                </c:pt>
                <c:pt idx="189">
                  <c:v>0.000927734375000001</c:v>
                </c:pt>
                <c:pt idx="190">
                  <c:v>0.0009326171875</c:v>
                </c:pt>
                <c:pt idx="191">
                  <c:v>0.0009375</c:v>
                </c:pt>
                <c:pt idx="192">
                  <c:v>0.000942382812500001</c:v>
                </c:pt>
                <c:pt idx="193">
                  <c:v>0.000947265625</c:v>
                </c:pt>
                <c:pt idx="194">
                  <c:v>0.000952148437500001</c:v>
                </c:pt>
                <c:pt idx="195">
                  <c:v>0.00095703125</c:v>
                </c:pt>
                <c:pt idx="196">
                  <c:v>0.0009619140625</c:v>
                </c:pt>
                <c:pt idx="197">
                  <c:v>0.000966796875000001</c:v>
                </c:pt>
                <c:pt idx="198">
                  <c:v>0.0009716796875</c:v>
                </c:pt>
                <c:pt idx="199">
                  <c:v>0.0009765625</c:v>
                </c:pt>
                <c:pt idx="200">
                  <c:v>0.0009814453125</c:v>
                </c:pt>
                <c:pt idx="201">
                  <c:v>0.000986328125</c:v>
                </c:pt>
                <c:pt idx="202">
                  <c:v>0.000991210937500001</c:v>
                </c:pt>
                <c:pt idx="203">
                  <c:v>0.00099609375</c:v>
                </c:pt>
                <c:pt idx="204">
                  <c:v>0.0010009765625</c:v>
                </c:pt>
                <c:pt idx="205">
                  <c:v>0.001005859375</c:v>
                </c:pt>
                <c:pt idx="206">
                  <c:v>0.0010107421875</c:v>
                </c:pt>
                <c:pt idx="207">
                  <c:v>0.001015625</c:v>
                </c:pt>
                <c:pt idx="208">
                  <c:v>0.0010205078125</c:v>
                </c:pt>
                <c:pt idx="209">
                  <c:v>0.001025390625</c:v>
                </c:pt>
                <c:pt idx="210">
                  <c:v>0.0010302734375</c:v>
                </c:pt>
                <c:pt idx="211">
                  <c:v>0.00103515625</c:v>
                </c:pt>
                <c:pt idx="212">
                  <c:v>0.0010400390625</c:v>
                </c:pt>
                <c:pt idx="213">
                  <c:v>0.001044921875</c:v>
                </c:pt>
                <c:pt idx="214">
                  <c:v>0.0010498046875</c:v>
                </c:pt>
                <c:pt idx="215">
                  <c:v>0.0010546875</c:v>
                </c:pt>
                <c:pt idx="216">
                  <c:v>0.0010595703125</c:v>
                </c:pt>
                <c:pt idx="217">
                  <c:v>0.001064453125</c:v>
                </c:pt>
                <c:pt idx="218">
                  <c:v>0.0010693359375</c:v>
                </c:pt>
                <c:pt idx="219">
                  <c:v>0.00107421875</c:v>
                </c:pt>
                <c:pt idx="220">
                  <c:v>0.0010791015625</c:v>
                </c:pt>
                <c:pt idx="221">
                  <c:v>0.001083984375</c:v>
                </c:pt>
                <c:pt idx="222">
                  <c:v>0.0010888671875</c:v>
                </c:pt>
                <c:pt idx="223">
                  <c:v>0.00109375</c:v>
                </c:pt>
                <c:pt idx="224">
                  <c:v>0.0010986328125</c:v>
                </c:pt>
                <c:pt idx="225">
                  <c:v>0.001103515625</c:v>
                </c:pt>
                <c:pt idx="226">
                  <c:v>0.0011083984375</c:v>
                </c:pt>
                <c:pt idx="227">
                  <c:v>0.00111328125</c:v>
                </c:pt>
                <c:pt idx="228">
                  <c:v>0.0011181640625</c:v>
                </c:pt>
                <c:pt idx="229">
                  <c:v>0.001123046875</c:v>
                </c:pt>
                <c:pt idx="230">
                  <c:v>0.0011279296875</c:v>
                </c:pt>
                <c:pt idx="231">
                  <c:v>0.0011328125</c:v>
                </c:pt>
                <c:pt idx="232">
                  <c:v>0.0011376953125</c:v>
                </c:pt>
                <c:pt idx="233">
                  <c:v>0.001142578125</c:v>
                </c:pt>
                <c:pt idx="234">
                  <c:v>0.0011474609375</c:v>
                </c:pt>
                <c:pt idx="235">
                  <c:v>0.00115234375</c:v>
                </c:pt>
                <c:pt idx="236">
                  <c:v>0.0011572265625</c:v>
                </c:pt>
                <c:pt idx="237">
                  <c:v>0.001162109375</c:v>
                </c:pt>
                <c:pt idx="238">
                  <c:v>0.0011669921875</c:v>
                </c:pt>
                <c:pt idx="239">
                  <c:v>0.001171875</c:v>
                </c:pt>
                <c:pt idx="240">
                  <c:v>0.0011767578125</c:v>
                </c:pt>
                <c:pt idx="241">
                  <c:v>0.001181640625</c:v>
                </c:pt>
                <c:pt idx="242">
                  <c:v>0.0011865234375</c:v>
                </c:pt>
                <c:pt idx="243">
                  <c:v>0.00119140625</c:v>
                </c:pt>
                <c:pt idx="244">
                  <c:v>0.0011962890625</c:v>
                </c:pt>
                <c:pt idx="245">
                  <c:v>0.001201171875</c:v>
                </c:pt>
                <c:pt idx="246">
                  <c:v>0.0012060546875</c:v>
                </c:pt>
                <c:pt idx="247">
                  <c:v>0.0012109375</c:v>
                </c:pt>
                <c:pt idx="248">
                  <c:v>0.0012158203125</c:v>
                </c:pt>
                <c:pt idx="249">
                  <c:v>0.001220703125</c:v>
                </c:pt>
                <c:pt idx="250">
                  <c:v>0.0012255859375</c:v>
                </c:pt>
                <c:pt idx="251">
                  <c:v>0.00123046875</c:v>
                </c:pt>
                <c:pt idx="252">
                  <c:v>0.0012353515625</c:v>
                </c:pt>
                <c:pt idx="253">
                  <c:v>0.001240234375</c:v>
                </c:pt>
                <c:pt idx="254">
                  <c:v>0.0012451171875</c:v>
                </c:pt>
                <c:pt idx="255">
                  <c:v>0.00125</c:v>
                </c:pt>
                <c:pt idx="256">
                  <c:v>0.0012548828125</c:v>
                </c:pt>
                <c:pt idx="257">
                  <c:v>0.001259765625</c:v>
                </c:pt>
                <c:pt idx="258">
                  <c:v>0.0012646484375</c:v>
                </c:pt>
                <c:pt idx="259">
                  <c:v>0.00126953125</c:v>
                </c:pt>
                <c:pt idx="260">
                  <c:v>0.0012744140625</c:v>
                </c:pt>
                <c:pt idx="261">
                  <c:v>0.001279296875</c:v>
                </c:pt>
                <c:pt idx="262">
                  <c:v>0.0012841796875</c:v>
                </c:pt>
                <c:pt idx="263">
                  <c:v>0.0012890625</c:v>
                </c:pt>
                <c:pt idx="264">
                  <c:v>0.0012939453125</c:v>
                </c:pt>
                <c:pt idx="265">
                  <c:v>0.001298828125</c:v>
                </c:pt>
                <c:pt idx="266">
                  <c:v>0.0013037109375</c:v>
                </c:pt>
                <c:pt idx="267">
                  <c:v>0.00130859375</c:v>
                </c:pt>
                <c:pt idx="268">
                  <c:v>0.0013134765625</c:v>
                </c:pt>
                <c:pt idx="269">
                  <c:v>0.001318359375</c:v>
                </c:pt>
                <c:pt idx="270">
                  <c:v>0.0013232421875</c:v>
                </c:pt>
                <c:pt idx="271">
                  <c:v>0.001328125</c:v>
                </c:pt>
                <c:pt idx="272">
                  <c:v>0.0013330078125</c:v>
                </c:pt>
                <c:pt idx="273">
                  <c:v>0.001337890625</c:v>
                </c:pt>
                <c:pt idx="274">
                  <c:v>0.0013427734375</c:v>
                </c:pt>
                <c:pt idx="275">
                  <c:v>0.00134765625</c:v>
                </c:pt>
                <c:pt idx="276">
                  <c:v>0.0013525390625</c:v>
                </c:pt>
                <c:pt idx="277">
                  <c:v>0.001357421875</c:v>
                </c:pt>
                <c:pt idx="278">
                  <c:v>0.0013623046875</c:v>
                </c:pt>
                <c:pt idx="279">
                  <c:v>0.0013671875</c:v>
                </c:pt>
                <c:pt idx="280">
                  <c:v>0.0013720703125</c:v>
                </c:pt>
                <c:pt idx="281">
                  <c:v>0.001376953125</c:v>
                </c:pt>
                <c:pt idx="282">
                  <c:v>0.0013818359375</c:v>
                </c:pt>
                <c:pt idx="283">
                  <c:v>0.00138671875</c:v>
                </c:pt>
                <c:pt idx="284">
                  <c:v>0.0013916015625</c:v>
                </c:pt>
                <c:pt idx="285">
                  <c:v>0.001396484375</c:v>
                </c:pt>
                <c:pt idx="286">
                  <c:v>0.0014013671875</c:v>
                </c:pt>
                <c:pt idx="287">
                  <c:v>0.00140625</c:v>
                </c:pt>
                <c:pt idx="288">
                  <c:v>0.0014111328125</c:v>
                </c:pt>
                <c:pt idx="289">
                  <c:v>0.001416015625</c:v>
                </c:pt>
                <c:pt idx="290">
                  <c:v>0.0014208984375</c:v>
                </c:pt>
                <c:pt idx="291">
                  <c:v>0.00142578125</c:v>
                </c:pt>
                <c:pt idx="292">
                  <c:v>0.0014306640625</c:v>
                </c:pt>
                <c:pt idx="293">
                  <c:v>0.001435546875</c:v>
                </c:pt>
                <c:pt idx="294">
                  <c:v>0.0014404296875</c:v>
                </c:pt>
                <c:pt idx="295">
                  <c:v>0.0014453125</c:v>
                </c:pt>
                <c:pt idx="296">
                  <c:v>0.0014501953125</c:v>
                </c:pt>
                <c:pt idx="297">
                  <c:v>0.001455078125</c:v>
                </c:pt>
                <c:pt idx="298">
                  <c:v>0.0014599609375</c:v>
                </c:pt>
                <c:pt idx="299">
                  <c:v>0.00146484375</c:v>
                </c:pt>
                <c:pt idx="300">
                  <c:v>0.0014697265625</c:v>
                </c:pt>
                <c:pt idx="301">
                  <c:v>0.001474609375</c:v>
                </c:pt>
                <c:pt idx="302">
                  <c:v>0.0014794921875</c:v>
                </c:pt>
                <c:pt idx="303">
                  <c:v>0.001484375</c:v>
                </c:pt>
                <c:pt idx="304">
                  <c:v>0.0014892578125</c:v>
                </c:pt>
                <c:pt idx="305">
                  <c:v>0.001494140625</c:v>
                </c:pt>
                <c:pt idx="306">
                  <c:v>0.0014990234375</c:v>
                </c:pt>
                <c:pt idx="307">
                  <c:v>0.00150390625</c:v>
                </c:pt>
                <c:pt idx="308">
                  <c:v>0.0015087890625</c:v>
                </c:pt>
                <c:pt idx="309">
                  <c:v>0.001513671875</c:v>
                </c:pt>
                <c:pt idx="310">
                  <c:v>0.0015185546875</c:v>
                </c:pt>
                <c:pt idx="311">
                  <c:v>0.0015234375</c:v>
                </c:pt>
                <c:pt idx="312">
                  <c:v>0.0015283203125</c:v>
                </c:pt>
                <c:pt idx="313">
                  <c:v>0.001533203125</c:v>
                </c:pt>
                <c:pt idx="314">
                  <c:v>0.0015380859375</c:v>
                </c:pt>
                <c:pt idx="315">
                  <c:v>0.00154296875</c:v>
                </c:pt>
                <c:pt idx="316">
                  <c:v>0.0015478515625</c:v>
                </c:pt>
                <c:pt idx="317">
                  <c:v>0.001552734375</c:v>
                </c:pt>
                <c:pt idx="318">
                  <c:v>0.0015576171875</c:v>
                </c:pt>
                <c:pt idx="319">
                  <c:v>0.0015625</c:v>
                </c:pt>
                <c:pt idx="320">
                  <c:v>0.0015673828125</c:v>
                </c:pt>
                <c:pt idx="321">
                  <c:v>0.001572265625</c:v>
                </c:pt>
                <c:pt idx="322">
                  <c:v>0.0015771484375</c:v>
                </c:pt>
                <c:pt idx="323">
                  <c:v>0.00158203125</c:v>
                </c:pt>
                <c:pt idx="324">
                  <c:v>0.0015869140625</c:v>
                </c:pt>
                <c:pt idx="325">
                  <c:v>0.001591796875</c:v>
                </c:pt>
                <c:pt idx="326">
                  <c:v>0.0015966796875</c:v>
                </c:pt>
                <c:pt idx="327">
                  <c:v>0.0016015625</c:v>
                </c:pt>
                <c:pt idx="328">
                  <c:v>0.0016064453125</c:v>
                </c:pt>
                <c:pt idx="329">
                  <c:v>0.001611328125</c:v>
                </c:pt>
                <c:pt idx="330">
                  <c:v>0.0016162109375</c:v>
                </c:pt>
                <c:pt idx="331">
                  <c:v>0.00162109375</c:v>
                </c:pt>
                <c:pt idx="332">
                  <c:v>0.0016259765625</c:v>
                </c:pt>
                <c:pt idx="333">
                  <c:v>0.001630859375</c:v>
                </c:pt>
                <c:pt idx="334">
                  <c:v>0.0016357421875</c:v>
                </c:pt>
                <c:pt idx="335">
                  <c:v>0.001640625</c:v>
                </c:pt>
                <c:pt idx="336">
                  <c:v>0.0016455078125</c:v>
                </c:pt>
                <c:pt idx="337">
                  <c:v>0.001650390625</c:v>
                </c:pt>
                <c:pt idx="338">
                  <c:v>0.0016552734375</c:v>
                </c:pt>
                <c:pt idx="339">
                  <c:v>0.00166015625</c:v>
                </c:pt>
                <c:pt idx="340">
                  <c:v>0.0016650390625</c:v>
                </c:pt>
                <c:pt idx="341">
                  <c:v>0.001669921875</c:v>
                </c:pt>
                <c:pt idx="342">
                  <c:v>0.0016748046875</c:v>
                </c:pt>
                <c:pt idx="343">
                  <c:v>0.0016796875</c:v>
                </c:pt>
                <c:pt idx="344">
                  <c:v>0.0016845703125</c:v>
                </c:pt>
                <c:pt idx="345">
                  <c:v>0.001689453125</c:v>
                </c:pt>
                <c:pt idx="346">
                  <c:v>0.0016943359375</c:v>
                </c:pt>
                <c:pt idx="347">
                  <c:v>0.00169921875</c:v>
                </c:pt>
                <c:pt idx="348">
                  <c:v>0.0017041015625</c:v>
                </c:pt>
                <c:pt idx="349">
                  <c:v>0.001708984375</c:v>
                </c:pt>
                <c:pt idx="350">
                  <c:v>0.0017138671875</c:v>
                </c:pt>
                <c:pt idx="351">
                  <c:v>0.00171875</c:v>
                </c:pt>
                <c:pt idx="352">
                  <c:v>0.0017236328125</c:v>
                </c:pt>
                <c:pt idx="353">
                  <c:v>0.001728515625</c:v>
                </c:pt>
                <c:pt idx="354">
                  <c:v>0.0017333984375</c:v>
                </c:pt>
                <c:pt idx="355">
                  <c:v>0.00173828125</c:v>
                </c:pt>
                <c:pt idx="356">
                  <c:v>0.0017431640625</c:v>
                </c:pt>
                <c:pt idx="357">
                  <c:v>0.001748046875</c:v>
                </c:pt>
                <c:pt idx="358">
                  <c:v>0.0017529296875</c:v>
                </c:pt>
                <c:pt idx="359">
                  <c:v>0.0017578125</c:v>
                </c:pt>
                <c:pt idx="360">
                  <c:v>0.0017626953125</c:v>
                </c:pt>
                <c:pt idx="361">
                  <c:v>0.001767578125</c:v>
                </c:pt>
                <c:pt idx="362">
                  <c:v>0.0017724609375</c:v>
                </c:pt>
                <c:pt idx="363">
                  <c:v>0.00177734375</c:v>
                </c:pt>
                <c:pt idx="364">
                  <c:v>0.0017822265625</c:v>
                </c:pt>
                <c:pt idx="365">
                  <c:v>0.001787109375</c:v>
                </c:pt>
                <c:pt idx="366">
                  <c:v>0.0017919921875</c:v>
                </c:pt>
                <c:pt idx="367">
                  <c:v>0.001796875</c:v>
                </c:pt>
                <c:pt idx="368">
                  <c:v>0.0018017578125</c:v>
                </c:pt>
                <c:pt idx="369">
                  <c:v>0.001806640625</c:v>
                </c:pt>
                <c:pt idx="370">
                  <c:v>0.0018115234375</c:v>
                </c:pt>
                <c:pt idx="371">
                  <c:v>0.00181640625</c:v>
                </c:pt>
                <c:pt idx="372">
                  <c:v>0.0018212890625</c:v>
                </c:pt>
                <c:pt idx="373">
                  <c:v>0.001826171875</c:v>
                </c:pt>
                <c:pt idx="374">
                  <c:v>0.0018310546875</c:v>
                </c:pt>
                <c:pt idx="375">
                  <c:v>0.0018359375</c:v>
                </c:pt>
                <c:pt idx="376">
                  <c:v>0.0018408203125</c:v>
                </c:pt>
                <c:pt idx="377">
                  <c:v>0.001845703125</c:v>
                </c:pt>
                <c:pt idx="378">
                  <c:v>0.0018505859375</c:v>
                </c:pt>
                <c:pt idx="379">
                  <c:v>0.00185546875</c:v>
                </c:pt>
                <c:pt idx="380">
                  <c:v>0.0018603515625</c:v>
                </c:pt>
                <c:pt idx="381">
                  <c:v>0.001865234375</c:v>
                </c:pt>
                <c:pt idx="382">
                  <c:v>0.0018701171875</c:v>
                </c:pt>
                <c:pt idx="383">
                  <c:v>0.001875</c:v>
                </c:pt>
                <c:pt idx="384">
                  <c:v>0.0018798828125</c:v>
                </c:pt>
                <c:pt idx="385">
                  <c:v>0.001884765625</c:v>
                </c:pt>
                <c:pt idx="386">
                  <c:v>0.0018896484375</c:v>
                </c:pt>
                <c:pt idx="387">
                  <c:v>0.00189453125</c:v>
                </c:pt>
                <c:pt idx="388">
                  <c:v>0.0018994140625</c:v>
                </c:pt>
                <c:pt idx="389">
                  <c:v>0.001904296875</c:v>
                </c:pt>
                <c:pt idx="390">
                  <c:v>0.0019091796875</c:v>
                </c:pt>
                <c:pt idx="391">
                  <c:v>0.0019140625</c:v>
                </c:pt>
                <c:pt idx="392">
                  <c:v>0.0019189453125</c:v>
                </c:pt>
                <c:pt idx="393">
                  <c:v>0.001923828125</c:v>
                </c:pt>
                <c:pt idx="394">
                  <c:v>0.0019287109375</c:v>
                </c:pt>
                <c:pt idx="395">
                  <c:v>0.00193359375</c:v>
                </c:pt>
                <c:pt idx="396">
                  <c:v>0.0019384765625</c:v>
                </c:pt>
                <c:pt idx="397">
                  <c:v>0.001943359375</c:v>
                </c:pt>
                <c:pt idx="398">
                  <c:v>0.0019482421875</c:v>
                </c:pt>
                <c:pt idx="399">
                  <c:v>0.001953125</c:v>
                </c:pt>
                <c:pt idx="400">
                  <c:v>0.0019580078125</c:v>
                </c:pt>
                <c:pt idx="401">
                  <c:v>0.001962890625</c:v>
                </c:pt>
                <c:pt idx="402">
                  <c:v>0.0019677734375</c:v>
                </c:pt>
                <c:pt idx="403">
                  <c:v>0.00197265625</c:v>
                </c:pt>
                <c:pt idx="404">
                  <c:v>0.0019775390625</c:v>
                </c:pt>
                <c:pt idx="405">
                  <c:v>0.001982421875</c:v>
                </c:pt>
                <c:pt idx="406">
                  <c:v>0.0019873046875</c:v>
                </c:pt>
                <c:pt idx="407">
                  <c:v>0.0019921875</c:v>
                </c:pt>
                <c:pt idx="408">
                  <c:v>0.0019970703125</c:v>
                </c:pt>
                <c:pt idx="409">
                  <c:v>0.002001953125</c:v>
                </c:pt>
                <c:pt idx="410">
                  <c:v>0.0020068359375</c:v>
                </c:pt>
                <c:pt idx="411">
                  <c:v>0.00201171875</c:v>
                </c:pt>
                <c:pt idx="412">
                  <c:v>0.0020166015625</c:v>
                </c:pt>
                <c:pt idx="413">
                  <c:v>0.002021484375</c:v>
                </c:pt>
                <c:pt idx="414">
                  <c:v>0.0020263671875</c:v>
                </c:pt>
                <c:pt idx="415">
                  <c:v>0.00203125</c:v>
                </c:pt>
                <c:pt idx="416">
                  <c:v>0.0020361328125</c:v>
                </c:pt>
                <c:pt idx="417">
                  <c:v>0.002041015625</c:v>
                </c:pt>
                <c:pt idx="418">
                  <c:v>0.0020458984375</c:v>
                </c:pt>
                <c:pt idx="419">
                  <c:v>0.00205078125</c:v>
                </c:pt>
                <c:pt idx="420">
                  <c:v>0.0020556640625</c:v>
                </c:pt>
                <c:pt idx="421">
                  <c:v>0.002060546875</c:v>
                </c:pt>
                <c:pt idx="422">
                  <c:v>0.0020654296875</c:v>
                </c:pt>
                <c:pt idx="423">
                  <c:v>0.0020703125</c:v>
                </c:pt>
                <c:pt idx="424">
                  <c:v>0.0020751953125</c:v>
                </c:pt>
                <c:pt idx="425">
                  <c:v>0.002080078125</c:v>
                </c:pt>
                <c:pt idx="426">
                  <c:v>0.0020849609375</c:v>
                </c:pt>
                <c:pt idx="427">
                  <c:v>0.00208984375</c:v>
                </c:pt>
                <c:pt idx="428">
                  <c:v>0.0020947265625</c:v>
                </c:pt>
                <c:pt idx="429">
                  <c:v>0.002099609375</c:v>
                </c:pt>
                <c:pt idx="430">
                  <c:v>0.0021044921875</c:v>
                </c:pt>
                <c:pt idx="431">
                  <c:v>0.002109375</c:v>
                </c:pt>
                <c:pt idx="432">
                  <c:v>0.0021142578125</c:v>
                </c:pt>
                <c:pt idx="433">
                  <c:v>0.002119140625</c:v>
                </c:pt>
                <c:pt idx="434">
                  <c:v>0.0021240234375</c:v>
                </c:pt>
                <c:pt idx="435">
                  <c:v>0.00212890625</c:v>
                </c:pt>
                <c:pt idx="436">
                  <c:v>0.0021337890625</c:v>
                </c:pt>
                <c:pt idx="437">
                  <c:v>0.002138671875</c:v>
                </c:pt>
                <c:pt idx="438">
                  <c:v>0.0021435546875</c:v>
                </c:pt>
                <c:pt idx="439">
                  <c:v>0.0021484375</c:v>
                </c:pt>
                <c:pt idx="440">
                  <c:v>0.0021533203125</c:v>
                </c:pt>
                <c:pt idx="441">
                  <c:v>0.002158203125</c:v>
                </c:pt>
                <c:pt idx="442">
                  <c:v>0.0021630859375</c:v>
                </c:pt>
                <c:pt idx="443">
                  <c:v>0.00216796875</c:v>
                </c:pt>
                <c:pt idx="444">
                  <c:v>0.0021728515625</c:v>
                </c:pt>
                <c:pt idx="445">
                  <c:v>0.002177734375</c:v>
                </c:pt>
                <c:pt idx="446">
                  <c:v>0.0021826171875</c:v>
                </c:pt>
                <c:pt idx="447">
                  <c:v>0.0021875</c:v>
                </c:pt>
                <c:pt idx="448">
                  <c:v>0.0021923828125</c:v>
                </c:pt>
                <c:pt idx="449">
                  <c:v>0.002197265625</c:v>
                </c:pt>
                <c:pt idx="450">
                  <c:v>0.0022021484375</c:v>
                </c:pt>
                <c:pt idx="451">
                  <c:v>0.00220703125</c:v>
                </c:pt>
                <c:pt idx="452">
                  <c:v>0.0022119140625</c:v>
                </c:pt>
                <c:pt idx="453">
                  <c:v>0.002216796875</c:v>
                </c:pt>
                <c:pt idx="454">
                  <c:v>0.0022216796875</c:v>
                </c:pt>
                <c:pt idx="455">
                  <c:v>0.0022265625</c:v>
                </c:pt>
                <c:pt idx="456">
                  <c:v>0.0022314453125</c:v>
                </c:pt>
                <c:pt idx="457">
                  <c:v>0.002236328125</c:v>
                </c:pt>
                <c:pt idx="458">
                  <c:v>0.0022412109375</c:v>
                </c:pt>
                <c:pt idx="459">
                  <c:v>0.00224609375</c:v>
                </c:pt>
                <c:pt idx="460">
                  <c:v>0.0022509765625</c:v>
                </c:pt>
                <c:pt idx="461">
                  <c:v>0.002255859375</c:v>
                </c:pt>
                <c:pt idx="462">
                  <c:v>0.0022607421875</c:v>
                </c:pt>
                <c:pt idx="463">
                  <c:v>0.002265625</c:v>
                </c:pt>
                <c:pt idx="464">
                  <c:v>0.0022705078125</c:v>
                </c:pt>
                <c:pt idx="465">
                  <c:v>0.002275390625</c:v>
                </c:pt>
                <c:pt idx="466">
                  <c:v>0.0022802734375</c:v>
                </c:pt>
                <c:pt idx="467">
                  <c:v>0.00228515625</c:v>
                </c:pt>
                <c:pt idx="468">
                  <c:v>0.0022900390625</c:v>
                </c:pt>
                <c:pt idx="469">
                  <c:v>0.002294921875</c:v>
                </c:pt>
                <c:pt idx="470">
                  <c:v>0.0022998046875</c:v>
                </c:pt>
                <c:pt idx="471">
                  <c:v>0.0023046875</c:v>
                </c:pt>
                <c:pt idx="472">
                  <c:v>0.0023095703125</c:v>
                </c:pt>
                <c:pt idx="473">
                  <c:v>0.002314453125</c:v>
                </c:pt>
                <c:pt idx="474">
                  <c:v>0.0023193359375</c:v>
                </c:pt>
                <c:pt idx="475">
                  <c:v>0.00232421875</c:v>
                </c:pt>
                <c:pt idx="476">
                  <c:v>0.0023291015625</c:v>
                </c:pt>
                <c:pt idx="477">
                  <c:v>0.002333984375</c:v>
                </c:pt>
                <c:pt idx="478">
                  <c:v>0.0023388671875</c:v>
                </c:pt>
                <c:pt idx="479">
                  <c:v>0.00234375</c:v>
                </c:pt>
                <c:pt idx="480">
                  <c:v>0.0023486328125</c:v>
                </c:pt>
                <c:pt idx="481">
                  <c:v>0.002353515625</c:v>
                </c:pt>
                <c:pt idx="482">
                  <c:v>0.0023583984375</c:v>
                </c:pt>
                <c:pt idx="483">
                  <c:v>0.00236328125</c:v>
                </c:pt>
                <c:pt idx="484">
                  <c:v>0.0023681640625</c:v>
                </c:pt>
                <c:pt idx="485">
                  <c:v>0.002373046875</c:v>
                </c:pt>
                <c:pt idx="486">
                  <c:v>0.0023779296875</c:v>
                </c:pt>
                <c:pt idx="487">
                  <c:v>0.0023828125</c:v>
                </c:pt>
                <c:pt idx="488">
                  <c:v>0.0023876953125</c:v>
                </c:pt>
                <c:pt idx="489">
                  <c:v>0.002392578125</c:v>
                </c:pt>
                <c:pt idx="490">
                  <c:v>0.0023974609375</c:v>
                </c:pt>
                <c:pt idx="491">
                  <c:v>0.00240234375</c:v>
                </c:pt>
                <c:pt idx="492">
                  <c:v>0.0024072265625</c:v>
                </c:pt>
                <c:pt idx="493">
                  <c:v>0.002412109375</c:v>
                </c:pt>
                <c:pt idx="494">
                  <c:v>0.0024169921875</c:v>
                </c:pt>
                <c:pt idx="495">
                  <c:v>0.002421875</c:v>
                </c:pt>
                <c:pt idx="496">
                  <c:v>0.0024267578125</c:v>
                </c:pt>
                <c:pt idx="497">
                  <c:v>0.002431640625</c:v>
                </c:pt>
                <c:pt idx="498">
                  <c:v>0.0024365234375</c:v>
                </c:pt>
                <c:pt idx="499">
                  <c:v>0.00244140625</c:v>
                </c:pt>
                <c:pt idx="500">
                  <c:v>0.0024462890625</c:v>
                </c:pt>
                <c:pt idx="501">
                  <c:v>0.002451171875</c:v>
                </c:pt>
                <c:pt idx="502">
                  <c:v>0.0024560546875</c:v>
                </c:pt>
                <c:pt idx="503">
                  <c:v>0.0024609375</c:v>
                </c:pt>
                <c:pt idx="504">
                  <c:v>0.0024658203125</c:v>
                </c:pt>
                <c:pt idx="505">
                  <c:v>0.002470703125</c:v>
                </c:pt>
                <c:pt idx="506">
                  <c:v>0.0024755859375</c:v>
                </c:pt>
                <c:pt idx="507">
                  <c:v>0.00248046875</c:v>
                </c:pt>
                <c:pt idx="508">
                  <c:v>0.0024853515625</c:v>
                </c:pt>
                <c:pt idx="509">
                  <c:v>0.002490234375</c:v>
                </c:pt>
                <c:pt idx="510">
                  <c:v>0.0024951171875</c:v>
                </c:pt>
                <c:pt idx="511">
                  <c:v>0.0025</c:v>
                </c:pt>
                <c:pt idx="512">
                  <c:v>0.0025048828125</c:v>
                </c:pt>
                <c:pt idx="513">
                  <c:v>0.002509765625</c:v>
                </c:pt>
                <c:pt idx="514">
                  <c:v>0.0025146484375</c:v>
                </c:pt>
                <c:pt idx="515">
                  <c:v>0.00251953125</c:v>
                </c:pt>
                <c:pt idx="516">
                  <c:v>0.0025244140625</c:v>
                </c:pt>
                <c:pt idx="517">
                  <c:v>0.002529296875</c:v>
                </c:pt>
                <c:pt idx="518">
                  <c:v>0.0025341796875</c:v>
                </c:pt>
                <c:pt idx="519">
                  <c:v>0.0025390625</c:v>
                </c:pt>
                <c:pt idx="520">
                  <c:v>0.0025439453125</c:v>
                </c:pt>
                <c:pt idx="521">
                  <c:v>0.002548828125</c:v>
                </c:pt>
                <c:pt idx="522">
                  <c:v>0.0025537109375</c:v>
                </c:pt>
                <c:pt idx="523">
                  <c:v>0.00255859375</c:v>
                </c:pt>
                <c:pt idx="524">
                  <c:v>0.0025634765625</c:v>
                </c:pt>
                <c:pt idx="525">
                  <c:v>0.002568359375</c:v>
                </c:pt>
                <c:pt idx="526">
                  <c:v>0.0025732421875</c:v>
                </c:pt>
                <c:pt idx="527">
                  <c:v>0.002578125</c:v>
                </c:pt>
                <c:pt idx="528">
                  <c:v>0.0025830078125</c:v>
                </c:pt>
                <c:pt idx="529">
                  <c:v>0.002587890625</c:v>
                </c:pt>
                <c:pt idx="530">
                  <c:v>0.0025927734375</c:v>
                </c:pt>
                <c:pt idx="531">
                  <c:v>0.00259765625</c:v>
                </c:pt>
                <c:pt idx="532">
                  <c:v>0.0026025390625</c:v>
                </c:pt>
                <c:pt idx="533">
                  <c:v>0.002607421875</c:v>
                </c:pt>
                <c:pt idx="534">
                  <c:v>0.0026123046875</c:v>
                </c:pt>
                <c:pt idx="535">
                  <c:v>0.0026171875</c:v>
                </c:pt>
                <c:pt idx="536">
                  <c:v>0.0026220703125</c:v>
                </c:pt>
                <c:pt idx="537">
                  <c:v>0.002626953125</c:v>
                </c:pt>
                <c:pt idx="538">
                  <c:v>0.0026318359375</c:v>
                </c:pt>
                <c:pt idx="539">
                  <c:v>0.00263671875</c:v>
                </c:pt>
                <c:pt idx="540">
                  <c:v>0.0026416015625</c:v>
                </c:pt>
                <c:pt idx="541">
                  <c:v>0.002646484375</c:v>
                </c:pt>
                <c:pt idx="542">
                  <c:v>0.0026513671875</c:v>
                </c:pt>
                <c:pt idx="543">
                  <c:v>0.00265625</c:v>
                </c:pt>
                <c:pt idx="544">
                  <c:v>0.0026611328125</c:v>
                </c:pt>
                <c:pt idx="545">
                  <c:v>0.002666015625</c:v>
                </c:pt>
                <c:pt idx="546">
                  <c:v>0.0026708984375</c:v>
                </c:pt>
                <c:pt idx="547">
                  <c:v>0.00267578125</c:v>
                </c:pt>
                <c:pt idx="548">
                  <c:v>0.0026806640625</c:v>
                </c:pt>
                <c:pt idx="549">
                  <c:v>0.002685546875</c:v>
                </c:pt>
                <c:pt idx="550">
                  <c:v>0.0026904296875</c:v>
                </c:pt>
                <c:pt idx="551">
                  <c:v>0.0026953125</c:v>
                </c:pt>
                <c:pt idx="552">
                  <c:v>0.0027001953125</c:v>
                </c:pt>
                <c:pt idx="553">
                  <c:v>0.002705078125</c:v>
                </c:pt>
                <c:pt idx="554">
                  <c:v>0.0027099609375</c:v>
                </c:pt>
                <c:pt idx="555">
                  <c:v>0.00271484375</c:v>
                </c:pt>
                <c:pt idx="556">
                  <c:v>0.0027197265625</c:v>
                </c:pt>
                <c:pt idx="557">
                  <c:v>0.002724609375</c:v>
                </c:pt>
                <c:pt idx="558">
                  <c:v>0.0027294921875</c:v>
                </c:pt>
                <c:pt idx="559">
                  <c:v>0.002734375</c:v>
                </c:pt>
                <c:pt idx="560">
                  <c:v>0.0027392578125</c:v>
                </c:pt>
                <c:pt idx="561">
                  <c:v>0.002744140625</c:v>
                </c:pt>
                <c:pt idx="562">
                  <c:v>0.0027490234375</c:v>
                </c:pt>
                <c:pt idx="563">
                  <c:v>0.00275390625</c:v>
                </c:pt>
                <c:pt idx="564">
                  <c:v>0.0027587890625</c:v>
                </c:pt>
                <c:pt idx="565">
                  <c:v>0.002763671875</c:v>
                </c:pt>
                <c:pt idx="566">
                  <c:v>0.0027685546875</c:v>
                </c:pt>
                <c:pt idx="567">
                  <c:v>0.0027734375</c:v>
                </c:pt>
                <c:pt idx="568">
                  <c:v>0.0027783203125</c:v>
                </c:pt>
                <c:pt idx="569">
                  <c:v>0.002783203125</c:v>
                </c:pt>
                <c:pt idx="570">
                  <c:v>0.0027880859375</c:v>
                </c:pt>
                <c:pt idx="571">
                  <c:v>0.00279296875</c:v>
                </c:pt>
                <c:pt idx="572">
                  <c:v>0.0027978515625</c:v>
                </c:pt>
                <c:pt idx="573">
                  <c:v>0.002802734375</c:v>
                </c:pt>
                <c:pt idx="574">
                  <c:v>0.0028076171875</c:v>
                </c:pt>
                <c:pt idx="575">
                  <c:v>0.0028125</c:v>
                </c:pt>
                <c:pt idx="576">
                  <c:v>0.0028173828125</c:v>
                </c:pt>
                <c:pt idx="577">
                  <c:v>0.002822265625</c:v>
                </c:pt>
                <c:pt idx="578">
                  <c:v>0.0028271484375</c:v>
                </c:pt>
                <c:pt idx="579">
                  <c:v>0.00283203125</c:v>
                </c:pt>
                <c:pt idx="580">
                  <c:v>0.0028369140625</c:v>
                </c:pt>
                <c:pt idx="581">
                  <c:v>0.002841796875</c:v>
                </c:pt>
                <c:pt idx="582">
                  <c:v>0.0028466796875</c:v>
                </c:pt>
                <c:pt idx="583">
                  <c:v>0.0028515625</c:v>
                </c:pt>
                <c:pt idx="584">
                  <c:v>0.0028564453125</c:v>
                </c:pt>
                <c:pt idx="585">
                  <c:v>0.002861328125</c:v>
                </c:pt>
                <c:pt idx="586">
                  <c:v>0.0028662109375</c:v>
                </c:pt>
                <c:pt idx="587">
                  <c:v>0.00287109375</c:v>
                </c:pt>
                <c:pt idx="588">
                  <c:v>0.0028759765625</c:v>
                </c:pt>
                <c:pt idx="589">
                  <c:v>0.002880859375</c:v>
                </c:pt>
                <c:pt idx="590">
                  <c:v>0.0028857421875</c:v>
                </c:pt>
                <c:pt idx="591">
                  <c:v>0.002890625</c:v>
                </c:pt>
                <c:pt idx="592">
                  <c:v>0.0028955078125</c:v>
                </c:pt>
                <c:pt idx="593">
                  <c:v>0.002900390625</c:v>
                </c:pt>
                <c:pt idx="594">
                  <c:v>0.0029052734375</c:v>
                </c:pt>
                <c:pt idx="595">
                  <c:v>0.00291015625</c:v>
                </c:pt>
                <c:pt idx="596">
                  <c:v>0.0029150390625</c:v>
                </c:pt>
                <c:pt idx="597">
                  <c:v>0.002919921875</c:v>
                </c:pt>
                <c:pt idx="598">
                  <c:v>0.0029248046875</c:v>
                </c:pt>
                <c:pt idx="599">
                  <c:v>0.0029296875</c:v>
                </c:pt>
                <c:pt idx="600">
                  <c:v>0.0029345703125</c:v>
                </c:pt>
                <c:pt idx="601">
                  <c:v>0.002939453125</c:v>
                </c:pt>
                <c:pt idx="602">
                  <c:v>0.0029443359375</c:v>
                </c:pt>
                <c:pt idx="603">
                  <c:v>0.00294921875</c:v>
                </c:pt>
                <c:pt idx="604">
                  <c:v>0.0029541015625</c:v>
                </c:pt>
                <c:pt idx="605">
                  <c:v>0.002958984375</c:v>
                </c:pt>
                <c:pt idx="606">
                  <c:v>0.0029638671875</c:v>
                </c:pt>
                <c:pt idx="607">
                  <c:v>0.00296875</c:v>
                </c:pt>
                <c:pt idx="608">
                  <c:v>0.0029736328125</c:v>
                </c:pt>
                <c:pt idx="609">
                  <c:v>0.002978515625</c:v>
                </c:pt>
                <c:pt idx="610">
                  <c:v>0.0029833984375</c:v>
                </c:pt>
                <c:pt idx="611">
                  <c:v>0.00298828125</c:v>
                </c:pt>
                <c:pt idx="612">
                  <c:v>0.0029931640625</c:v>
                </c:pt>
                <c:pt idx="613">
                  <c:v>0.002998046875</c:v>
                </c:pt>
                <c:pt idx="614">
                  <c:v>0.0030029296875</c:v>
                </c:pt>
                <c:pt idx="615">
                  <c:v>0.0030078125</c:v>
                </c:pt>
                <c:pt idx="616">
                  <c:v>0.0030126953125</c:v>
                </c:pt>
                <c:pt idx="617">
                  <c:v>0.003017578125</c:v>
                </c:pt>
                <c:pt idx="618">
                  <c:v>0.0030224609375</c:v>
                </c:pt>
                <c:pt idx="619">
                  <c:v>0.00302734375</c:v>
                </c:pt>
                <c:pt idx="620">
                  <c:v>0.0030322265625</c:v>
                </c:pt>
                <c:pt idx="621">
                  <c:v>0.003037109375</c:v>
                </c:pt>
                <c:pt idx="622">
                  <c:v>0.0030419921875</c:v>
                </c:pt>
                <c:pt idx="623">
                  <c:v>0.003046875</c:v>
                </c:pt>
                <c:pt idx="624">
                  <c:v>0.0030517578125</c:v>
                </c:pt>
                <c:pt idx="625">
                  <c:v>0.003056640625</c:v>
                </c:pt>
                <c:pt idx="626">
                  <c:v>0.0030615234375</c:v>
                </c:pt>
                <c:pt idx="627">
                  <c:v>0.00306640625</c:v>
                </c:pt>
                <c:pt idx="628">
                  <c:v>0.0030712890625</c:v>
                </c:pt>
                <c:pt idx="629">
                  <c:v>0.003076171875</c:v>
                </c:pt>
                <c:pt idx="630">
                  <c:v>0.0030810546875</c:v>
                </c:pt>
                <c:pt idx="631">
                  <c:v>0.0030859375</c:v>
                </c:pt>
                <c:pt idx="632">
                  <c:v>0.0030908203125</c:v>
                </c:pt>
                <c:pt idx="633">
                  <c:v>0.003095703125</c:v>
                </c:pt>
                <c:pt idx="634">
                  <c:v>0.0031005859375</c:v>
                </c:pt>
                <c:pt idx="635">
                  <c:v>0.00310546875</c:v>
                </c:pt>
                <c:pt idx="636">
                  <c:v>0.0031103515625</c:v>
                </c:pt>
                <c:pt idx="637">
                  <c:v>0.003115234375</c:v>
                </c:pt>
                <c:pt idx="638">
                  <c:v>0.0031201171875</c:v>
                </c:pt>
                <c:pt idx="639">
                  <c:v>0.003125</c:v>
                </c:pt>
                <c:pt idx="640">
                  <c:v>0.0031298828125</c:v>
                </c:pt>
                <c:pt idx="641">
                  <c:v>0.003134765625</c:v>
                </c:pt>
                <c:pt idx="642">
                  <c:v>0.0031396484375</c:v>
                </c:pt>
                <c:pt idx="643">
                  <c:v>0.00314453125</c:v>
                </c:pt>
                <c:pt idx="644">
                  <c:v>0.0031494140625</c:v>
                </c:pt>
                <c:pt idx="645">
                  <c:v>0.003154296875</c:v>
                </c:pt>
                <c:pt idx="646">
                  <c:v>0.0031591796875</c:v>
                </c:pt>
                <c:pt idx="647">
                  <c:v>0.0031640625</c:v>
                </c:pt>
                <c:pt idx="648">
                  <c:v>0.0031689453125</c:v>
                </c:pt>
                <c:pt idx="649">
                  <c:v>0.003173828125</c:v>
                </c:pt>
                <c:pt idx="650">
                  <c:v>0.0031787109375</c:v>
                </c:pt>
                <c:pt idx="651">
                  <c:v>0.00318359375</c:v>
                </c:pt>
                <c:pt idx="652">
                  <c:v>0.0031884765625</c:v>
                </c:pt>
                <c:pt idx="653">
                  <c:v>0.003193359375</c:v>
                </c:pt>
                <c:pt idx="654">
                  <c:v>0.0031982421875</c:v>
                </c:pt>
                <c:pt idx="655">
                  <c:v>0.003203125</c:v>
                </c:pt>
                <c:pt idx="656">
                  <c:v>0.0032080078125</c:v>
                </c:pt>
                <c:pt idx="657">
                  <c:v>0.003212890625</c:v>
                </c:pt>
                <c:pt idx="658">
                  <c:v>0.0032177734375</c:v>
                </c:pt>
                <c:pt idx="659">
                  <c:v>0.00322265625</c:v>
                </c:pt>
                <c:pt idx="660">
                  <c:v>0.0032275390625</c:v>
                </c:pt>
                <c:pt idx="661">
                  <c:v>0.003232421875</c:v>
                </c:pt>
                <c:pt idx="662">
                  <c:v>0.0032373046875</c:v>
                </c:pt>
                <c:pt idx="663">
                  <c:v>0.0032421875</c:v>
                </c:pt>
                <c:pt idx="664">
                  <c:v>0.0032470703125</c:v>
                </c:pt>
                <c:pt idx="665">
                  <c:v>0.003251953125</c:v>
                </c:pt>
                <c:pt idx="666">
                  <c:v>0.0032568359375</c:v>
                </c:pt>
                <c:pt idx="667">
                  <c:v>0.00326171875</c:v>
                </c:pt>
                <c:pt idx="668">
                  <c:v>0.0032666015625</c:v>
                </c:pt>
                <c:pt idx="669">
                  <c:v>0.003271484375</c:v>
                </c:pt>
                <c:pt idx="670">
                  <c:v>0.0032763671875</c:v>
                </c:pt>
                <c:pt idx="671">
                  <c:v>0.00328125</c:v>
                </c:pt>
                <c:pt idx="672">
                  <c:v>0.0032861328125</c:v>
                </c:pt>
                <c:pt idx="673">
                  <c:v>0.003291015625</c:v>
                </c:pt>
                <c:pt idx="674">
                  <c:v>0.0032958984375</c:v>
                </c:pt>
                <c:pt idx="675">
                  <c:v>0.00330078125</c:v>
                </c:pt>
                <c:pt idx="676">
                  <c:v>0.0033056640625</c:v>
                </c:pt>
                <c:pt idx="677">
                  <c:v>0.003310546875</c:v>
                </c:pt>
                <c:pt idx="678">
                  <c:v>0.0033154296875</c:v>
                </c:pt>
                <c:pt idx="679">
                  <c:v>0.0033203125</c:v>
                </c:pt>
                <c:pt idx="680">
                  <c:v>0.0033251953125</c:v>
                </c:pt>
                <c:pt idx="681">
                  <c:v>0.003330078125</c:v>
                </c:pt>
                <c:pt idx="682">
                  <c:v>0.0033349609375</c:v>
                </c:pt>
                <c:pt idx="683">
                  <c:v>0.00333984375</c:v>
                </c:pt>
                <c:pt idx="684">
                  <c:v>0.0033447265625</c:v>
                </c:pt>
                <c:pt idx="685">
                  <c:v>0.003349609375</c:v>
                </c:pt>
                <c:pt idx="686">
                  <c:v>0.0033544921875</c:v>
                </c:pt>
                <c:pt idx="687">
                  <c:v>0.003359375</c:v>
                </c:pt>
                <c:pt idx="688">
                  <c:v>0.0033642578125</c:v>
                </c:pt>
                <c:pt idx="689">
                  <c:v>0.003369140625</c:v>
                </c:pt>
                <c:pt idx="690">
                  <c:v>0.0033740234375</c:v>
                </c:pt>
                <c:pt idx="691">
                  <c:v>0.00337890625</c:v>
                </c:pt>
                <c:pt idx="692">
                  <c:v>0.0033837890625</c:v>
                </c:pt>
                <c:pt idx="693">
                  <c:v>0.003388671875</c:v>
                </c:pt>
                <c:pt idx="694">
                  <c:v>0.0033935546875</c:v>
                </c:pt>
                <c:pt idx="695">
                  <c:v>0.0033984375</c:v>
                </c:pt>
                <c:pt idx="696">
                  <c:v>0.0034033203125</c:v>
                </c:pt>
                <c:pt idx="697">
                  <c:v>0.003408203125</c:v>
                </c:pt>
                <c:pt idx="698">
                  <c:v>0.0034130859375</c:v>
                </c:pt>
                <c:pt idx="699">
                  <c:v>0.00341796875</c:v>
                </c:pt>
                <c:pt idx="700">
                  <c:v>0.0034228515625</c:v>
                </c:pt>
                <c:pt idx="701">
                  <c:v>0.003427734375</c:v>
                </c:pt>
                <c:pt idx="702">
                  <c:v>0.0034326171875</c:v>
                </c:pt>
                <c:pt idx="703">
                  <c:v>0.0034375</c:v>
                </c:pt>
                <c:pt idx="704">
                  <c:v>0.0034423828125</c:v>
                </c:pt>
                <c:pt idx="705">
                  <c:v>0.003447265625</c:v>
                </c:pt>
                <c:pt idx="706">
                  <c:v>0.0034521484375</c:v>
                </c:pt>
                <c:pt idx="707">
                  <c:v>0.00345703125</c:v>
                </c:pt>
                <c:pt idx="708">
                  <c:v>0.0034619140625</c:v>
                </c:pt>
                <c:pt idx="709">
                  <c:v>0.003466796875</c:v>
                </c:pt>
                <c:pt idx="710">
                  <c:v>0.0034716796875</c:v>
                </c:pt>
                <c:pt idx="711">
                  <c:v>0.0034765625</c:v>
                </c:pt>
                <c:pt idx="712">
                  <c:v>0.0034814453125</c:v>
                </c:pt>
                <c:pt idx="713">
                  <c:v>0.003486328125</c:v>
                </c:pt>
                <c:pt idx="714">
                  <c:v>0.0034912109375</c:v>
                </c:pt>
                <c:pt idx="715">
                  <c:v>0.00349609375</c:v>
                </c:pt>
                <c:pt idx="716">
                  <c:v>0.0035009765625</c:v>
                </c:pt>
                <c:pt idx="717">
                  <c:v>0.003505859375</c:v>
                </c:pt>
                <c:pt idx="718">
                  <c:v>0.0035107421875</c:v>
                </c:pt>
                <c:pt idx="719">
                  <c:v>0.003515625</c:v>
                </c:pt>
                <c:pt idx="720">
                  <c:v>0.0035205078125</c:v>
                </c:pt>
                <c:pt idx="721">
                  <c:v>0.003525390625</c:v>
                </c:pt>
                <c:pt idx="722">
                  <c:v>0.0035302734375</c:v>
                </c:pt>
                <c:pt idx="723">
                  <c:v>0.00353515625</c:v>
                </c:pt>
                <c:pt idx="724">
                  <c:v>0.0035400390625</c:v>
                </c:pt>
                <c:pt idx="725">
                  <c:v>0.003544921875</c:v>
                </c:pt>
                <c:pt idx="726">
                  <c:v>0.0035498046875</c:v>
                </c:pt>
                <c:pt idx="727">
                  <c:v>0.0035546875</c:v>
                </c:pt>
                <c:pt idx="728">
                  <c:v>0.0035595703125</c:v>
                </c:pt>
                <c:pt idx="729">
                  <c:v>0.003564453125</c:v>
                </c:pt>
                <c:pt idx="730">
                  <c:v>0.0035693359375</c:v>
                </c:pt>
                <c:pt idx="731">
                  <c:v>0.00357421875</c:v>
                </c:pt>
                <c:pt idx="732">
                  <c:v>0.0035791015625</c:v>
                </c:pt>
                <c:pt idx="733">
                  <c:v>0.003583984375</c:v>
                </c:pt>
                <c:pt idx="734">
                  <c:v>0.0035888671875</c:v>
                </c:pt>
                <c:pt idx="735">
                  <c:v>0.00359375</c:v>
                </c:pt>
                <c:pt idx="736">
                  <c:v>0.0035986328125</c:v>
                </c:pt>
                <c:pt idx="737">
                  <c:v>0.003603515625</c:v>
                </c:pt>
                <c:pt idx="738">
                  <c:v>0.0036083984375</c:v>
                </c:pt>
                <c:pt idx="739">
                  <c:v>0.00361328125</c:v>
                </c:pt>
                <c:pt idx="740">
                  <c:v>0.0036181640625</c:v>
                </c:pt>
                <c:pt idx="741">
                  <c:v>0.003623046875</c:v>
                </c:pt>
                <c:pt idx="742">
                  <c:v>0.0036279296875</c:v>
                </c:pt>
                <c:pt idx="743">
                  <c:v>0.0036328125</c:v>
                </c:pt>
                <c:pt idx="744">
                  <c:v>0.0036376953125</c:v>
                </c:pt>
                <c:pt idx="745">
                  <c:v>0.003642578125</c:v>
                </c:pt>
                <c:pt idx="746">
                  <c:v>0.0036474609375</c:v>
                </c:pt>
                <c:pt idx="747">
                  <c:v>0.00365234375</c:v>
                </c:pt>
                <c:pt idx="748">
                  <c:v>0.0036572265625</c:v>
                </c:pt>
                <c:pt idx="749">
                  <c:v>0.003662109375</c:v>
                </c:pt>
                <c:pt idx="750">
                  <c:v>0.0036669921875</c:v>
                </c:pt>
                <c:pt idx="751">
                  <c:v>0.003671875</c:v>
                </c:pt>
                <c:pt idx="752">
                  <c:v>0.0036767578125</c:v>
                </c:pt>
                <c:pt idx="753">
                  <c:v>0.003681640625</c:v>
                </c:pt>
                <c:pt idx="754">
                  <c:v>0.0036865234375</c:v>
                </c:pt>
                <c:pt idx="755">
                  <c:v>0.00369140625</c:v>
                </c:pt>
                <c:pt idx="756">
                  <c:v>0.0036962890625</c:v>
                </c:pt>
                <c:pt idx="757">
                  <c:v>0.003701171875</c:v>
                </c:pt>
                <c:pt idx="758">
                  <c:v>0.0037060546875</c:v>
                </c:pt>
                <c:pt idx="759">
                  <c:v>0.0037109375</c:v>
                </c:pt>
                <c:pt idx="760">
                  <c:v>0.0037158203125</c:v>
                </c:pt>
                <c:pt idx="761">
                  <c:v>0.003720703125</c:v>
                </c:pt>
                <c:pt idx="762">
                  <c:v>0.0037255859375</c:v>
                </c:pt>
                <c:pt idx="763">
                  <c:v>0.00373046875</c:v>
                </c:pt>
                <c:pt idx="764">
                  <c:v>0.0037353515625</c:v>
                </c:pt>
                <c:pt idx="765">
                  <c:v>0.003740234375</c:v>
                </c:pt>
                <c:pt idx="766">
                  <c:v>0.0037451171875</c:v>
                </c:pt>
                <c:pt idx="767">
                  <c:v>0.00375</c:v>
                </c:pt>
                <c:pt idx="768">
                  <c:v>0.0037548828125</c:v>
                </c:pt>
                <c:pt idx="769">
                  <c:v>0.003759765625</c:v>
                </c:pt>
                <c:pt idx="770">
                  <c:v>0.0037646484375</c:v>
                </c:pt>
                <c:pt idx="771">
                  <c:v>0.00376953125</c:v>
                </c:pt>
                <c:pt idx="772">
                  <c:v>0.0037744140625</c:v>
                </c:pt>
                <c:pt idx="773">
                  <c:v>0.003779296875</c:v>
                </c:pt>
                <c:pt idx="774">
                  <c:v>0.0037841796875</c:v>
                </c:pt>
                <c:pt idx="775">
                  <c:v>0.0037890625</c:v>
                </c:pt>
                <c:pt idx="776">
                  <c:v>0.0037939453125</c:v>
                </c:pt>
                <c:pt idx="777">
                  <c:v>0.003798828125</c:v>
                </c:pt>
                <c:pt idx="778">
                  <c:v>0.0038037109375</c:v>
                </c:pt>
                <c:pt idx="779">
                  <c:v>0.00380859375</c:v>
                </c:pt>
                <c:pt idx="780">
                  <c:v>0.0038134765625</c:v>
                </c:pt>
                <c:pt idx="781">
                  <c:v>0.003818359375</c:v>
                </c:pt>
                <c:pt idx="782">
                  <c:v>0.0038232421875</c:v>
                </c:pt>
                <c:pt idx="783">
                  <c:v>0.003828125</c:v>
                </c:pt>
                <c:pt idx="784">
                  <c:v>0.0038330078125</c:v>
                </c:pt>
                <c:pt idx="785">
                  <c:v>0.003837890625</c:v>
                </c:pt>
                <c:pt idx="786">
                  <c:v>0.0038427734375</c:v>
                </c:pt>
                <c:pt idx="787">
                  <c:v>0.00384765625</c:v>
                </c:pt>
                <c:pt idx="788">
                  <c:v>0.0038525390625</c:v>
                </c:pt>
                <c:pt idx="789">
                  <c:v>0.003857421875</c:v>
                </c:pt>
                <c:pt idx="790">
                  <c:v>0.0038623046875</c:v>
                </c:pt>
                <c:pt idx="791">
                  <c:v>0.0038671875</c:v>
                </c:pt>
                <c:pt idx="792">
                  <c:v>0.0038720703125</c:v>
                </c:pt>
                <c:pt idx="793">
                  <c:v>0.003876953125</c:v>
                </c:pt>
                <c:pt idx="794">
                  <c:v>0.0038818359375</c:v>
                </c:pt>
                <c:pt idx="795">
                  <c:v>0.00388671875</c:v>
                </c:pt>
                <c:pt idx="796">
                  <c:v>0.0038916015625</c:v>
                </c:pt>
                <c:pt idx="797">
                  <c:v>0.003896484375</c:v>
                </c:pt>
                <c:pt idx="798">
                  <c:v>0.0039013671875</c:v>
                </c:pt>
                <c:pt idx="799">
                  <c:v>0.00390625</c:v>
                </c:pt>
                <c:pt idx="800">
                  <c:v>0.0039111328125</c:v>
                </c:pt>
                <c:pt idx="801">
                  <c:v>0.003916015625</c:v>
                </c:pt>
                <c:pt idx="802">
                  <c:v>0.0039208984375</c:v>
                </c:pt>
                <c:pt idx="803">
                  <c:v>0.00392578125</c:v>
                </c:pt>
                <c:pt idx="804">
                  <c:v>0.0039306640625</c:v>
                </c:pt>
                <c:pt idx="805">
                  <c:v>0.003935546875</c:v>
                </c:pt>
                <c:pt idx="806">
                  <c:v>0.0039404296875</c:v>
                </c:pt>
                <c:pt idx="807">
                  <c:v>0.0039453125</c:v>
                </c:pt>
                <c:pt idx="808">
                  <c:v>0.0039501953125</c:v>
                </c:pt>
                <c:pt idx="809">
                  <c:v>0.003955078125</c:v>
                </c:pt>
                <c:pt idx="810">
                  <c:v>0.0039599609375</c:v>
                </c:pt>
                <c:pt idx="811">
                  <c:v>0.00396484375</c:v>
                </c:pt>
                <c:pt idx="812">
                  <c:v>0.0039697265625</c:v>
                </c:pt>
                <c:pt idx="813">
                  <c:v>0.003974609375</c:v>
                </c:pt>
                <c:pt idx="814">
                  <c:v>0.0039794921875</c:v>
                </c:pt>
                <c:pt idx="815">
                  <c:v>0.003984375</c:v>
                </c:pt>
                <c:pt idx="816">
                  <c:v>0.0039892578125</c:v>
                </c:pt>
                <c:pt idx="817">
                  <c:v>0.003994140625</c:v>
                </c:pt>
                <c:pt idx="818">
                  <c:v>0.0039990234375</c:v>
                </c:pt>
                <c:pt idx="819">
                  <c:v>0.00400390625</c:v>
                </c:pt>
                <c:pt idx="820">
                  <c:v>0.0040087890625</c:v>
                </c:pt>
                <c:pt idx="821">
                  <c:v>0.004013671875</c:v>
                </c:pt>
                <c:pt idx="822">
                  <c:v>0.0040185546875</c:v>
                </c:pt>
                <c:pt idx="823">
                  <c:v>0.0040234375</c:v>
                </c:pt>
                <c:pt idx="824">
                  <c:v>0.0040283203125</c:v>
                </c:pt>
                <c:pt idx="825">
                  <c:v>0.004033203125</c:v>
                </c:pt>
                <c:pt idx="826">
                  <c:v>0.0040380859375</c:v>
                </c:pt>
                <c:pt idx="827">
                  <c:v>0.00404296875</c:v>
                </c:pt>
                <c:pt idx="828">
                  <c:v>0.0040478515625</c:v>
                </c:pt>
                <c:pt idx="829">
                  <c:v>0.004052734375</c:v>
                </c:pt>
                <c:pt idx="830">
                  <c:v>0.0040576171875</c:v>
                </c:pt>
                <c:pt idx="831">
                  <c:v>0.0040625</c:v>
                </c:pt>
                <c:pt idx="832">
                  <c:v>0.0040673828125</c:v>
                </c:pt>
                <c:pt idx="833">
                  <c:v>0.004072265625</c:v>
                </c:pt>
                <c:pt idx="834">
                  <c:v>0.0040771484375</c:v>
                </c:pt>
                <c:pt idx="835">
                  <c:v>0.00408203125</c:v>
                </c:pt>
                <c:pt idx="836">
                  <c:v>0.0040869140625</c:v>
                </c:pt>
                <c:pt idx="837">
                  <c:v>0.004091796875</c:v>
                </c:pt>
                <c:pt idx="838">
                  <c:v>0.0040966796875</c:v>
                </c:pt>
                <c:pt idx="839">
                  <c:v>0.0041015625</c:v>
                </c:pt>
                <c:pt idx="840">
                  <c:v>0.0041064453125</c:v>
                </c:pt>
                <c:pt idx="841">
                  <c:v>0.004111328125</c:v>
                </c:pt>
                <c:pt idx="842">
                  <c:v>0.0041162109375</c:v>
                </c:pt>
                <c:pt idx="843">
                  <c:v>0.00412109375</c:v>
                </c:pt>
                <c:pt idx="844">
                  <c:v>0.0041259765625</c:v>
                </c:pt>
                <c:pt idx="845">
                  <c:v>0.004130859375</c:v>
                </c:pt>
                <c:pt idx="846">
                  <c:v>0.0041357421875</c:v>
                </c:pt>
                <c:pt idx="847">
                  <c:v>0.004140625</c:v>
                </c:pt>
                <c:pt idx="848">
                  <c:v>0.0041455078125</c:v>
                </c:pt>
                <c:pt idx="849">
                  <c:v>0.004150390625</c:v>
                </c:pt>
                <c:pt idx="850">
                  <c:v>0.0041552734375</c:v>
                </c:pt>
                <c:pt idx="851">
                  <c:v>0.00416015625</c:v>
                </c:pt>
                <c:pt idx="852">
                  <c:v>0.0041650390625</c:v>
                </c:pt>
                <c:pt idx="853">
                  <c:v>0.004169921875</c:v>
                </c:pt>
                <c:pt idx="854">
                  <c:v>0.0041748046875</c:v>
                </c:pt>
                <c:pt idx="855">
                  <c:v>0.0041796875</c:v>
                </c:pt>
                <c:pt idx="856">
                  <c:v>0.0041845703125</c:v>
                </c:pt>
                <c:pt idx="857">
                  <c:v>0.004189453125</c:v>
                </c:pt>
                <c:pt idx="858">
                  <c:v>0.0041943359375</c:v>
                </c:pt>
                <c:pt idx="859">
                  <c:v>0.00419921875</c:v>
                </c:pt>
                <c:pt idx="860">
                  <c:v>0.0042041015625</c:v>
                </c:pt>
                <c:pt idx="861">
                  <c:v>0.004208984375</c:v>
                </c:pt>
                <c:pt idx="862">
                  <c:v>0.0042138671875</c:v>
                </c:pt>
                <c:pt idx="863">
                  <c:v>0.00421875</c:v>
                </c:pt>
                <c:pt idx="864">
                  <c:v>0.0042236328125</c:v>
                </c:pt>
                <c:pt idx="865">
                  <c:v>0.004228515625</c:v>
                </c:pt>
                <c:pt idx="866">
                  <c:v>0.0042333984375</c:v>
                </c:pt>
                <c:pt idx="867">
                  <c:v>0.00423828125</c:v>
                </c:pt>
                <c:pt idx="868">
                  <c:v>0.0042431640625</c:v>
                </c:pt>
                <c:pt idx="869">
                  <c:v>0.004248046875</c:v>
                </c:pt>
                <c:pt idx="870">
                  <c:v>0.0042529296875</c:v>
                </c:pt>
                <c:pt idx="871">
                  <c:v>0.0042578125</c:v>
                </c:pt>
                <c:pt idx="872">
                  <c:v>0.0042626953125</c:v>
                </c:pt>
                <c:pt idx="873">
                  <c:v>0.004267578125</c:v>
                </c:pt>
                <c:pt idx="874">
                  <c:v>0.0042724609375</c:v>
                </c:pt>
                <c:pt idx="875">
                  <c:v>0.00427734375</c:v>
                </c:pt>
                <c:pt idx="876">
                  <c:v>0.0042822265625</c:v>
                </c:pt>
                <c:pt idx="877">
                  <c:v>0.004287109375</c:v>
                </c:pt>
                <c:pt idx="878">
                  <c:v>0.0042919921875</c:v>
                </c:pt>
                <c:pt idx="879">
                  <c:v>0.004296875</c:v>
                </c:pt>
                <c:pt idx="880">
                  <c:v>0.0043017578125</c:v>
                </c:pt>
                <c:pt idx="881">
                  <c:v>0.004306640625</c:v>
                </c:pt>
                <c:pt idx="882">
                  <c:v>0.0043115234375</c:v>
                </c:pt>
                <c:pt idx="883">
                  <c:v>0.00431640625</c:v>
                </c:pt>
                <c:pt idx="884">
                  <c:v>0.0043212890625</c:v>
                </c:pt>
                <c:pt idx="885">
                  <c:v>0.004326171875</c:v>
                </c:pt>
                <c:pt idx="886">
                  <c:v>0.0043310546875</c:v>
                </c:pt>
                <c:pt idx="887">
                  <c:v>0.0043359375</c:v>
                </c:pt>
                <c:pt idx="888">
                  <c:v>0.0043408203125</c:v>
                </c:pt>
                <c:pt idx="889">
                  <c:v>0.004345703125</c:v>
                </c:pt>
                <c:pt idx="890">
                  <c:v>0.0043505859375</c:v>
                </c:pt>
                <c:pt idx="891">
                  <c:v>0.00435546875</c:v>
                </c:pt>
                <c:pt idx="892">
                  <c:v>0.0043603515625</c:v>
                </c:pt>
                <c:pt idx="893">
                  <c:v>0.004365234375</c:v>
                </c:pt>
                <c:pt idx="894">
                  <c:v>0.0043701171875</c:v>
                </c:pt>
                <c:pt idx="895">
                  <c:v>0.004375</c:v>
                </c:pt>
                <c:pt idx="896">
                  <c:v>0.0043798828125</c:v>
                </c:pt>
                <c:pt idx="897">
                  <c:v>0.004384765625</c:v>
                </c:pt>
                <c:pt idx="898">
                  <c:v>0.0043896484375</c:v>
                </c:pt>
                <c:pt idx="899">
                  <c:v>0.00439453125</c:v>
                </c:pt>
                <c:pt idx="900">
                  <c:v>0.0043994140625</c:v>
                </c:pt>
                <c:pt idx="901">
                  <c:v>0.004404296875</c:v>
                </c:pt>
                <c:pt idx="902">
                  <c:v>0.0044091796875</c:v>
                </c:pt>
                <c:pt idx="903">
                  <c:v>0.0044140625</c:v>
                </c:pt>
                <c:pt idx="904">
                  <c:v>0.0044189453125</c:v>
                </c:pt>
                <c:pt idx="905">
                  <c:v>0.004423828125</c:v>
                </c:pt>
                <c:pt idx="906">
                  <c:v>0.0044287109375</c:v>
                </c:pt>
                <c:pt idx="907">
                  <c:v>0.00443359375</c:v>
                </c:pt>
                <c:pt idx="908">
                  <c:v>0.0044384765625</c:v>
                </c:pt>
                <c:pt idx="909">
                  <c:v>0.004443359375</c:v>
                </c:pt>
                <c:pt idx="910">
                  <c:v>0.0044482421875</c:v>
                </c:pt>
                <c:pt idx="911">
                  <c:v>0.004453125</c:v>
                </c:pt>
                <c:pt idx="912">
                  <c:v>0.0044580078125</c:v>
                </c:pt>
                <c:pt idx="913">
                  <c:v>0.004462890625</c:v>
                </c:pt>
                <c:pt idx="914">
                  <c:v>0.0044677734375</c:v>
                </c:pt>
                <c:pt idx="915">
                  <c:v>0.00447265625</c:v>
                </c:pt>
                <c:pt idx="916">
                  <c:v>0.0044775390625</c:v>
                </c:pt>
                <c:pt idx="917">
                  <c:v>0.004482421875</c:v>
                </c:pt>
                <c:pt idx="918">
                  <c:v>0.0044873046875</c:v>
                </c:pt>
                <c:pt idx="919">
                  <c:v>0.0044921875</c:v>
                </c:pt>
                <c:pt idx="920">
                  <c:v>0.0044970703125</c:v>
                </c:pt>
                <c:pt idx="921">
                  <c:v>0.004501953125</c:v>
                </c:pt>
                <c:pt idx="922">
                  <c:v>0.0045068359375</c:v>
                </c:pt>
                <c:pt idx="923">
                  <c:v>0.00451171875</c:v>
                </c:pt>
                <c:pt idx="924">
                  <c:v>0.0045166015625</c:v>
                </c:pt>
                <c:pt idx="925">
                  <c:v>0.004521484375</c:v>
                </c:pt>
                <c:pt idx="926">
                  <c:v>0.0045263671875</c:v>
                </c:pt>
                <c:pt idx="927">
                  <c:v>0.00453125</c:v>
                </c:pt>
                <c:pt idx="928">
                  <c:v>0.0045361328125</c:v>
                </c:pt>
                <c:pt idx="929">
                  <c:v>0.004541015625</c:v>
                </c:pt>
                <c:pt idx="930">
                  <c:v>0.0045458984375</c:v>
                </c:pt>
                <c:pt idx="931">
                  <c:v>0.00455078125</c:v>
                </c:pt>
                <c:pt idx="932">
                  <c:v>0.0045556640625</c:v>
                </c:pt>
                <c:pt idx="933">
                  <c:v>0.004560546875</c:v>
                </c:pt>
                <c:pt idx="934">
                  <c:v>0.0045654296875</c:v>
                </c:pt>
                <c:pt idx="935">
                  <c:v>0.0045703125</c:v>
                </c:pt>
                <c:pt idx="936">
                  <c:v>0.0045751953125</c:v>
                </c:pt>
                <c:pt idx="937">
                  <c:v>0.004580078125</c:v>
                </c:pt>
                <c:pt idx="938">
                  <c:v>0.0045849609375</c:v>
                </c:pt>
                <c:pt idx="939">
                  <c:v>0.00458984375</c:v>
                </c:pt>
                <c:pt idx="940">
                  <c:v>0.0045947265625</c:v>
                </c:pt>
                <c:pt idx="941">
                  <c:v>0.004599609375</c:v>
                </c:pt>
                <c:pt idx="942">
                  <c:v>0.0046044921875</c:v>
                </c:pt>
                <c:pt idx="943">
                  <c:v>0.004609375</c:v>
                </c:pt>
                <c:pt idx="944">
                  <c:v>0.0046142578125</c:v>
                </c:pt>
                <c:pt idx="945">
                  <c:v>0.004619140625</c:v>
                </c:pt>
                <c:pt idx="946">
                  <c:v>0.0046240234375</c:v>
                </c:pt>
                <c:pt idx="947">
                  <c:v>0.00462890625</c:v>
                </c:pt>
                <c:pt idx="948">
                  <c:v>0.0046337890625</c:v>
                </c:pt>
                <c:pt idx="949">
                  <c:v>0.004638671875</c:v>
                </c:pt>
                <c:pt idx="950">
                  <c:v>0.0046435546875</c:v>
                </c:pt>
                <c:pt idx="951">
                  <c:v>0.0046484375</c:v>
                </c:pt>
                <c:pt idx="952">
                  <c:v>0.0046533203125</c:v>
                </c:pt>
                <c:pt idx="953">
                  <c:v>0.004658203125</c:v>
                </c:pt>
                <c:pt idx="954">
                  <c:v>0.0046630859375</c:v>
                </c:pt>
                <c:pt idx="955">
                  <c:v>0.00466796875</c:v>
                </c:pt>
                <c:pt idx="956">
                  <c:v>0.0046728515625</c:v>
                </c:pt>
                <c:pt idx="957">
                  <c:v>0.004677734375</c:v>
                </c:pt>
                <c:pt idx="958">
                  <c:v>0.0046826171875</c:v>
                </c:pt>
                <c:pt idx="959">
                  <c:v>0.0046875</c:v>
                </c:pt>
                <c:pt idx="960">
                  <c:v>0.0046923828125</c:v>
                </c:pt>
                <c:pt idx="961">
                  <c:v>0.004697265625</c:v>
                </c:pt>
                <c:pt idx="962">
                  <c:v>0.0047021484375</c:v>
                </c:pt>
                <c:pt idx="963">
                  <c:v>0.00470703125</c:v>
                </c:pt>
                <c:pt idx="964">
                  <c:v>0.0047119140625</c:v>
                </c:pt>
                <c:pt idx="965">
                  <c:v>0.004716796875</c:v>
                </c:pt>
                <c:pt idx="966">
                  <c:v>0.0047216796875</c:v>
                </c:pt>
                <c:pt idx="967">
                  <c:v>0.0047265625</c:v>
                </c:pt>
                <c:pt idx="968">
                  <c:v>0.0047314453125</c:v>
                </c:pt>
                <c:pt idx="969">
                  <c:v>0.004736328125</c:v>
                </c:pt>
                <c:pt idx="970">
                  <c:v>0.0047412109375</c:v>
                </c:pt>
                <c:pt idx="971">
                  <c:v>0.00474609375</c:v>
                </c:pt>
                <c:pt idx="972">
                  <c:v>0.0047509765625</c:v>
                </c:pt>
                <c:pt idx="973">
                  <c:v>0.004755859375</c:v>
                </c:pt>
                <c:pt idx="974">
                  <c:v>0.0047607421875</c:v>
                </c:pt>
                <c:pt idx="975">
                  <c:v>0.004765625</c:v>
                </c:pt>
                <c:pt idx="976">
                  <c:v>0.0047705078125</c:v>
                </c:pt>
                <c:pt idx="977">
                  <c:v>0.004775390625</c:v>
                </c:pt>
                <c:pt idx="978">
                  <c:v>0.0047802734375</c:v>
                </c:pt>
                <c:pt idx="979">
                  <c:v>0.00478515625</c:v>
                </c:pt>
                <c:pt idx="980">
                  <c:v>0.0047900390625</c:v>
                </c:pt>
                <c:pt idx="981">
                  <c:v>0.004794921875</c:v>
                </c:pt>
                <c:pt idx="982">
                  <c:v>0.0047998046875</c:v>
                </c:pt>
                <c:pt idx="983">
                  <c:v>0.0048046875</c:v>
                </c:pt>
                <c:pt idx="984">
                  <c:v>0.0048095703125</c:v>
                </c:pt>
                <c:pt idx="985">
                  <c:v>0.004814453125</c:v>
                </c:pt>
                <c:pt idx="986">
                  <c:v>0.0048193359375</c:v>
                </c:pt>
                <c:pt idx="987">
                  <c:v>0.00482421875</c:v>
                </c:pt>
                <c:pt idx="988">
                  <c:v>0.0048291015625</c:v>
                </c:pt>
                <c:pt idx="989">
                  <c:v>0.004833984375</c:v>
                </c:pt>
                <c:pt idx="990">
                  <c:v>0.0048388671875</c:v>
                </c:pt>
                <c:pt idx="991">
                  <c:v>0.00484375</c:v>
                </c:pt>
                <c:pt idx="992">
                  <c:v>0.0048486328125</c:v>
                </c:pt>
                <c:pt idx="993">
                  <c:v>0.004853515625</c:v>
                </c:pt>
                <c:pt idx="994">
                  <c:v>0.0048583984375</c:v>
                </c:pt>
                <c:pt idx="995">
                  <c:v>0.00486328125</c:v>
                </c:pt>
                <c:pt idx="996">
                  <c:v>0.0048681640625</c:v>
                </c:pt>
                <c:pt idx="997">
                  <c:v>0.004873046875</c:v>
                </c:pt>
                <c:pt idx="998">
                  <c:v>0.0048779296875</c:v>
                </c:pt>
                <c:pt idx="999">
                  <c:v>0.0048828125</c:v>
                </c:pt>
                <c:pt idx="1000">
                  <c:v>0.0048876953125</c:v>
                </c:pt>
                <c:pt idx="1001">
                  <c:v>0.004892578125</c:v>
                </c:pt>
                <c:pt idx="1002">
                  <c:v>0.0048974609375</c:v>
                </c:pt>
                <c:pt idx="1003">
                  <c:v>0.00490234375</c:v>
                </c:pt>
                <c:pt idx="1004">
                  <c:v>0.0049072265625</c:v>
                </c:pt>
                <c:pt idx="1005">
                  <c:v>0.004912109375</c:v>
                </c:pt>
                <c:pt idx="1006">
                  <c:v>0.0049169921875</c:v>
                </c:pt>
                <c:pt idx="1007">
                  <c:v>0.004921875</c:v>
                </c:pt>
                <c:pt idx="1008">
                  <c:v>0.0049267578125</c:v>
                </c:pt>
                <c:pt idx="1009">
                  <c:v>0.004931640625</c:v>
                </c:pt>
                <c:pt idx="1010">
                  <c:v>0.0049365234375</c:v>
                </c:pt>
                <c:pt idx="1011">
                  <c:v>0.00494140625</c:v>
                </c:pt>
                <c:pt idx="1012">
                  <c:v>0.0049462890625</c:v>
                </c:pt>
                <c:pt idx="1013">
                  <c:v>0.004951171875</c:v>
                </c:pt>
                <c:pt idx="1014">
                  <c:v>0.0049560546875</c:v>
                </c:pt>
                <c:pt idx="1015">
                  <c:v>0.0049609375</c:v>
                </c:pt>
                <c:pt idx="1016">
                  <c:v>0.0049658203125</c:v>
                </c:pt>
                <c:pt idx="1017">
                  <c:v>0.004970703125</c:v>
                </c:pt>
                <c:pt idx="1018">
                  <c:v>0.0049755859375</c:v>
                </c:pt>
                <c:pt idx="1019">
                  <c:v>0.00498046875</c:v>
                </c:pt>
                <c:pt idx="1020">
                  <c:v>0.0049853515625</c:v>
                </c:pt>
                <c:pt idx="1021">
                  <c:v>0.004990234375</c:v>
                </c:pt>
                <c:pt idx="1022">
                  <c:v>0.0049951171875</c:v>
                </c:pt>
                <c:pt idx="1023">
                  <c:v>0.005</c:v>
                </c:pt>
                <c:pt idx="1024">
                  <c:v>0.0050048828125</c:v>
                </c:pt>
                <c:pt idx="1025">
                  <c:v>0.005009765625</c:v>
                </c:pt>
                <c:pt idx="1026">
                  <c:v>0.0050146484375</c:v>
                </c:pt>
                <c:pt idx="1027">
                  <c:v>0.00501953125</c:v>
                </c:pt>
                <c:pt idx="1028">
                  <c:v>0.0050244140625</c:v>
                </c:pt>
                <c:pt idx="1029">
                  <c:v>0.005029296875</c:v>
                </c:pt>
                <c:pt idx="1030">
                  <c:v>0.0050341796875</c:v>
                </c:pt>
                <c:pt idx="1031">
                  <c:v>0.0050390625</c:v>
                </c:pt>
                <c:pt idx="1032">
                  <c:v>0.0050439453125</c:v>
                </c:pt>
                <c:pt idx="1033">
                  <c:v>0.005048828125</c:v>
                </c:pt>
                <c:pt idx="1034">
                  <c:v>0.0050537109375</c:v>
                </c:pt>
                <c:pt idx="1035">
                  <c:v>0.00505859375</c:v>
                </c:pt>
                <c:pt idx="1036">
                  <c:v>0.0050634765625</c:v>
                </c:pt>
                <c:pt idx="1037">
                  <c:v>0.005068359375</c:v>
                </c:pt>
                <c:pt idx="1038">
                  <c:v>0.0050732421875</c:v>
                </c:pt>
                <c:pt idx="1039">
                  <c:v>0.005078125</c:v>
                </c:pt>
                <c:pt idx="1040">
                  <c:v>0.0050830078125</c:v>
                </c:pt>
                <c:pt idx="1041">
                  <c:v>0.005087890625</c:v>
                </c:pt>
                <c:pt idx="1042">
                  <c:v>0.0050927734375</c:v>
                </c:pt>
                <c:pt idx="1043">
                  <c:v>0.00509765625</c:v>
                </c:pt>
                <c:pt idx="1044">
                  <c:v>0.0051025390625</c:v>
                </c:pt>
                <c:pt idx="1045">
                  <c:v>0.005107421875</c:v>
                </c:pt>
                <c:pt idx="1046">
                  <c:v>0.0051123046875</c:v>
                </c:pt>
                <c:pt idx="1047">
                  <c:v>0.0051171875</c:v>
                </c:pt>
                <c:pt idx="1048">
                  <c:v>0.0051220703125</c:v>
                </c:pt>
                <c:pt idx="1049">
                  <c:v>0.005126953125</c:v>
                </c:pt>
                <c:pt idx="1050">
                  <c:v>0.0051318359375</c:v>
                </c:pt>
                <c:pt idx="1051">
                  <c:v>0.00513671875</c:v>
                </c:pt>
                <c:pt idx="1052">
                  <c:v>0.0051416015625</c:v>
                </c:pt>
                <c:pt idx="1053">
                  <c:v>0.005146484375</c:v>
                </c:pt>
                <c:pt idx="1054">
                  <c:v>0.0051513671875</c:v>
                </c:pt>
                <c:pt idx="1055">
                  <c:v>0.00515625</c:v>
                </c:pt>
                <c:pt idx="1056">
                  <c:v>0.0051611328125</c:v>
                </c:pt>
                <c:pt idx="1057">
                  <c:v>0.005166015625</c:v>
                </c:pt>
                <c:pt idx="1058">
                  <c:v>0.0051708984375</c:v>
                </c:pt>
                <c:pt idx="1059">
                  <c:v>0.00517578125</c:v>
                </c:pt>
                <c:pt idx="1060">
                  <c:v>0.0051806640625</c:v>
                </c:pt>
                <c:pt idx="1061">
                  <c:v>0.005185546875</c:v>
                </c:pt>
                <c:pt idx="1062">
                  <c:v>0.0051904296875</c:v>
                </c:pt>
                <c:pt idx="1063">
                  <c:v>0.0051953125</c:v>
                </c:pt>
                <c:pt idx="1064">
                  <c:v>0.0052001953125</c:v>
                </c:pt>
                <c:pt idx="1065">
                  <c:v>0.005205078125</c:v>
                </c:pt>
                <c:pt idx="1066">
                  <c:v>0.0052099609375</c:v>
                </c:pt>
                <c:pt idx="1067">
                  <c:v>0.00521484375</c:v>
                </c:pt>
                <c:pt idx="1068">
                  <c:v>0.0052197265625</c:v>
                </c:pt>
                <c:pt idx="1069">
                  <c:v>0.005224609375</c:v>
                </c:pt>
                <c:pt idx="1070">
                  <c:v>0.0052294921875</c:v>
                </c:pt>
                <c:pt idx="1071">
                  <c:v>0.005234375</c:v>
                </c:pt>
                <c:pt idx="1072">
                  <c:v>0.0052392578125</c:v>
                </c:pt>
                <c:pt idx="1073">
                  <c:v>0.005244140625</c:v>
                </c:pt>
                <c:pt idx="1074">
                  <c:v>0.0052490234375</c:v>
                </c:pt>
                <c:pt idx="1075">
                  <c:v>0.00525390625</c:v>
                </c:pt>
                <c:pt idx="1076">
                  <c:v>0.0052587890625</c:v>
                </c:pt>
                <c:pt idx="1077">
                  <c:v>0.005263671875</c:v>
                </c:pt>
                <c:pt idx="1078">
                  <c:v>0.0052685546875</c:v>
                </c:pt>
                <c:pt idx="1079">
                  <c:v>0.0052734375</c:v>
                </c:pt>
                <c:pt idx="1080">
                  <c:v>0.0052783203125</c:v>
                </c:pt>
                <c:pt idx="1081">
                  <c:v>0.005283203125</c:v>
                </c:pt>
                <c:pt idx="1082">
                  <c:v>0.0052880859375</c:v>
                </c:pt>
                <c:pt idx="1083">
                  <c:v>0.00529296875</c:v>
                </c:pt>
                <c:pt idx="1084">
                  <c:v>0.0052978515625</c:v>
                </c:pt>
                <c:pt idx="1085">
                  <c:v>0.005302734375</c:v>
                </c:pt>
                <c:pt idx="1086">
                  <c:v>0.0053076171875</c:v>
                </c:pt>
                <c:pt idx="1087">
                  <c:v>0.0053125</c:v>
                </c:pt>
                <c:pt idx="1088">
                  <c:v>0.0053173828125</c:v>
                </c:pt>
                <c:pt idx="1089">
                  <c:v>0.005322265625</c:v>
                </c:pt>
                <c:pt idx="1090">
                  <c:v>0.0053271484375</c:v>
                </c:pt>
                <c:pt idx="1091">
                  <c:v>0.00533203125</c:v>
                </c:pt>
                <c:pt idx="1092">
                  <c:v>0.0053369140625</c:v>
                </c:pt>
                <c:pt idx="1093">
                  <c:v>0.005341796875</c:v>
                </c:pt>
                <c:pt idx="1094">
                  <c:v>0.0053466796875</c:v>
                </c:pt>
                <c:pt idx="1095">
                  <c:v>0.0053515625</c:v>
                </c:pt>
                <c:pt idx="1096">
                  <c:v>0.0053564453125</c:v>
                </c:pt>
                <c:pt idx="1097">
                  <c:v>0.005361328125</c:v>
                </c:pt>
                <c:pt idx="1098">
                  <c:v>0.0053662109375</c:v>
                </c:pt>
                <c:pt idx="1099">
                  <c:v>0.00537109375</c:v>
                </c:pt>
                <c:pt idx="1100">
                  <c:v>0.0053759765625</c:v>
                </c:pt>
              </c:numCache>
            </c:numRef>
          </c:xVal>
          <c:yVal>
            <c:numRef>
              <c:f>R510LC!$G$215:$G$1315</c:f>
              <c:numCache>
                <c:formatCode>General</c:formatCode>
                <c:ptCount val="1101"/>
                <c:pt idx="0">
                  <c:v>-0.269405454690482</c:v>
                </c:pt>
                <c:pt idx="1">
                  <c:v>-0.531119294378318</c:v>
                </c:pt>
                <c:pt idx="2">
                  <c:v>-0.785297874299413</c:v>
                </c:pt>
                <c:pt idx="3">
                  <c:v>-1.0320948913022</c:v>
                </c:pt>
                <c:pt idx="4">
                  <c:v>-1.27166142304123</c:v>
                </c:pt>
                <c:pt idx="5">
                  <c:v>-1.5041459666755</c:v>
                </c:pt>
                <c:pt idx="6">
                  <c:v>-1.72969447707708</c:v>
                </c:pt>
                <c:pt idx="7">
                  <c:v>-1.94845040455458</c:v>
                </c:pt>
                <c:pt idx="8">
                  <c:v>-2.16055473209628</c:v>
                </c:pt>
                <c:pt idx="9">
                  <c:v>-2.3661460121381</c:v>
                </c:pt>
                <c:pt idx="10">
                  <c:v>-2.56536040286082</c:v>
                </c:pt>
                <c:pt idx="11">
                  <c:v>-2.75833170402168</c:v>
                </c:pt>
                <c:pt idx="12">
                  <c:v>-2.94519139232512</c:v>
                </c:pt>
                <c:pt idx="13">
                  <c:v>-3.12606865633709</c:v>
                </c:pt>
                <c:pt idx="14">
                  <c:v>-3.30109043094819</c:v>
                </c:pt>
                <c:pt idx="15">
                  <c:v>-3.47038143138964</c:v>
                </c:pt>
                <c:pt idx="16">
                  <c:v>-3.63406418680742</c:v>
                </c:pt>
                <c:pt idx="17">
                  <c:v>-3.79225907339885</c:v>
                </c:pt>
                <c:pt idx="18">
                  <c:v>-3.94508434711623</c:v>
                </c:pt>
                <c:pt idx="19">
                  <c:v>-4.09265617594231</c:v>
                </c:pt>
                <c:pt idx="20">
                  <c:v>-4.23508867174182</c:v>
                </c:pt>
                <c:pt idx="21">
                  <c:v>-4.37249392169395</c:v>
                </c:pt>
                <c:pt idx="22">
                  <c:v>-4.50498201931007</c:v>
                </c:pt>
                <c:pt idx="23">
                  <c:v>-4.63266109504104</c:v>
                </c:pt>
                <c:pt idx="24">
                  <c:v>-4.75563734647893</c:v>
                </c:pt>
                <c:pt idx="25">
                  <c:v>-4.87401506815704</c:v>
                </c:pt>
                <c:pt idx="26">
                  <c:v>-4.98789668095305</c:v>
                </c:pt>
                <c:pt idx="27">
                  <c:v>-5.09738276109932</c:v>
                </c:pt>
                <c:pt idx="28">
                  <c:v>-5.20257206880489</c:v>
                </c:pt>
                <c:pt idx="29">
                  <c:v>-5.3035615764932</c:v>
                </c:pt>
                <c:pt idx="30">
                  <c:v>-5.40044649666008</c:v>
                </c:pt>
                <c:pt idx="31">
                  <c:v>-5.49332030935596</c:v>
                </c:pt>
                <c:pt idx="32">
                  <c:v>-5.58227478929661</c:v>
                </c:pt>
                <c:pt idx="33">
                  <c:v>-5.66740003260662</c:v>
                </c:pt>
                <c:pt idx="34">
                  <c:v>-5.74878448319957</c:v>
                </c:pt>
                <c:pt idx="35">
                  <c:v>-5.82651495879921</c:v>
                </c:pt>
                <c:pt idx="36">
                  <c:v>-5.90067667660541</c:v>
                </c:pt>
                <c:pt idx="37">
                  <c:v>-5.97135327860931</c:v>
                </c:pt>
                <c:pt idx="38">
                  <c:v>-6.0386268565612</c:v>
                </c:pt>
                <c:pt idx="39">
                  <c:v>-6.10257797659554</c:v>
                </c:pt>
                <c:pt idx="40">
                  <c:v>-6.16328570351674</c:v>
                </c:pt>
                <c:pt idx="41">
                  <c:v>-6.22082762474971</c:v>
                </c:pt>
                <c:pt idx="42">
                  <c:v>-6.27527987395908</c:v>
                </c:pt>
                <c:pt idx="43">
                  <c:v>-6.32671715434094</c:v>
                </c:pt>
                <c:pt idx="44">
                  <c:v>-6.37521276159074</c:v>
                </c:pt>
                <c:pt idx="45">
                  <c:v>-6.42083860655138</c:v>
                </c:pt>
                <c:pt idx="46">
                  <c:v>-6.46366523754503</c:v>
                </c:pt>
                <c:pt idx="47">
                  <c:v>-6.50376186239249</c:v>
                </c:pt>
                <c:pt idx="48">
                  <c:v>-6.54119637012372</c:v>
                </c:pt>
                <c:pt idx="49">
                  <c:v>-6.57603535238322</c:v>
                </c:pt>
                <c:pt idx="50">
                  <c:v>-6.60834412453388</c:v>
                </c:pt>
                <c:pt idx="51">
                  <c:v>-6.63818674646285</c:v>
                </c:pt>
                <c:pt idx="52">
                  <c:v>-6.66562604309303</c:v>
                </c:pt>
                <c:pt idx="53">
                  <c:v>-6.69072362460358</c:v>
                </c:pt>
                <c:pt idx="54">
                  <c:v>-6.71353990636322</c:v>
                </c:pt>
                <c:pt idx="55">
                  <c:v>-6.73413412857938</c:v>
                </c:pt>
                <c:pt idx="56">
                  <c:v>-6.75256437566699</c:v>
                </c:pt>
                <c:pt idx="57">
                  <c:v>-6.76888759534007</c:v>
                </c:pt>
                <c:pt idx="58">
                  <c:v>-6.78315961742965</c:v>
                </c:pt>
                <c:pt idx="59">
                  <c:v>-6.79543517243117</c:v>
                </c:pt>
                <c:pt idx="60">
                  <c:v>-6.80576790978486</c:v>
                </c:pt>
                <c:pt idx="61">
                  <c:v>-6.81421041589223</c:v>
                </c:pt>
                <c:pt idx="62">
                  <c:v>-6.820814231872</c:v>
                </c:pt>
                <c:pt idx="63">
                  <c:v>-6.82562987105855</c:v>
                </c:pt>
                <c:pt idx="64">
                  <c:v>-6.82870683624631</c:v>
                </c:pt>
                <c:pt idx="65">
                  <c:v>-6.83009363668294</c:v>
                </c:pt>
                <c:pt idx="66">
                  <c:v>-6.82983780481467</c:v>
                </c:pt>
                <c:pt idx="67">
                  <c:v>-6.82798591278676</c:v>
                </c:pt>
                <c:pt idx="68">
                  <c:v>-6.82458358870217</c:v>
                </c:pt>
                <c:pt idx="69">
                  <c:v>-6.81967553264146</c:v>
                </c:pt>
                <c:pt idx="70">
                  <c:v>-6.81330553244696</c:v>
                </c:pt>
                <c:pt idx="71">
                  <c:v>-6.80551647927412</c:v>
                </c:pt>
                <c:pt idx="72">
                  <c:v>-6.796350382913</c:v>
                </c:pt>
                <c:pt idx="73">
                  <c:v>-6.78584838688291</c:v>
                </c:pt>
                <c:pt idx="74">
                  <c:v>-6.77405078330286</c:v>
                </c:pt>
                <c:pt idx="75">
                  <c:v>-6.76099702754093</c:v>
                </c:pt>
                <c:pt idx="76">
                  <c:v>-6.74672575264517</c:v>
                </c:pt>
                <c:pt idx="77">
                  <c:v>-6.73127478355903</c:v>
                </c:pt>
                <c:pt idx="78">
                  <c:v>-6.71468115112382</c:v>
                </c:pt>
                <c:pt idx="79">
                  <c:v>-6.69698110587126</c:v>
                </c:pt>
                <c:pt idx="80">
                  <c:v>-6.67821013160855</c:v>
                </c:pt>
                <c:pt idx="81">
                  <c:v>-6.6584029587988</c:v>
                </c:pt>
                <c:pt idx="82">
                  <c:v>-6.63759357773944</c:v>
                </c:pt>
                <c:pt idx="83">
                  <c:v>-6.61581525154123</c:v>
                </c:pt>
                <c:pt idx="84">
                  <c:v>-6.59310052891044</c:v>
                </c:pt>
                <c:pt idx="85">
                  <c:v>-6.56948125673682</c:v>
                </c:pt>
                <c:pt idx="86">
                  <c:v>-6.54498859248992</c:v>
                </c:pt>
                <c:pt idx="87">
                  <c:v>-6.51965301642614</c:v>
                </c:pt>
                <c:pt idx="88">
                  <c:v>-6.49350434360927</c:v>
                </c:pt>
                <c:pt idx="89">
                  <c:v>-6.46657173574662</c:v>
                </c:pt>
                <c:pt idx="90">
                  <c:v>-6.43888371284357</c:v>
                </c:pt>
                <c:pt idx="91">
                  <c:v>-6.41046816467859</c:v>
                </c:pt>
                <c:pt idx="92">
                  <c:v>-6.38135236210141</c:v>
                </c:pt>
                <c:pt idx="93">
                  <c:v>-6.35156296815647</c:v>
                </c:pt>
                <c:pt idx="94">
                  <c:v>-6.32112604903418</c:v>
                </c:pt>
                <c:pt idx="95">
                  <c:v>-6.29006708485211</c:v>
                </c:pt>
                <c:pt idx="96">
                  <c:v>-6.25841098026855</c:v>
                </c:pt>
                <c:pt idx="97">
                  <c:v>-6.2261820749306</c:v>
                </c:pt>
                <c:pt idx="98">
                  <c:v>-6.19340415375905</c:v>
                </c:pt>
                <c:pt idx="99">
                  <c:v>-6.16010045707228</c:v>
                </c:pt>
                <c:pt idx="100">
                  <c:v>-6.12629369055134</c:v>
                </c:pt>
                <c:pt idx="101">
                  <c:v>-6.09200603504834</c:v>
                </c:pt>
                <c:pt idx="102">
                  <c:v>-6.05725915624032</c:v>
                </c:pt>
                <c:pt idx="103">
                  <c:v>-6.02207421413075</c:v>
                </c:pt>
                <c:pt idx="104">
                  <c:v>-5.98647187240065</c:v>
                </c:pt>
                <c:pt idx="105">
                  <c:v>-5.95047230761144</c:v>
                </c:pt>
                <c:pt idx="106">
                  <c:v>-5.91409521826156</c:v>
                </c:pt>
                <c:pt idx="107">
                  <c:v>-5.87735983369891</c:v>
                </c:pt>
                <c:pt idx="108">
                  <c:v>-5.84028492289099</c:v>
                </c:pt>
                <c:pt idx="109">
                  <c:v>-5.80288880305487</c:v>
                </c:pt>
                <c:pt idx="110">
                  <c:v>-5.76518934814877</c:v>
                </c:pt>
                <c:pt idx="111">
                  <c:v>-5.72720399722728</c:v>
                </c:pt>
                <c:pt idx="112">
                  <c:v>-5.68894976266211</c:v>
                </c:pt>
                <c:pt idx="113">
                  <c:v>-5.65044323823019</c:v>
                </c:pt>
                <c:pt idx="114">
                  <c:v>-5.61170060707106</c:v>
                </c:pt>
                <c:pt idx="115">
                  <c:v>-5.57273764951529</c:v>
                </c:pt>
                <c:pt idx="116">
                  <c:v>-5.53356975078584</c:v>
                </c:pt>
                <c:pt idx="117">
                  <c:v>-5.49421190857405</c:v>
                </c:pt>
                <c:pt idx="118">
                  <c:v>-5.45467874049216</c:v>
                </c:pt>
                <c:pt idx="119">
                  <c:v>-5.41498449140395</c:v>
                </c:pt>
                <c:pt idx="120">
                  <c:v>-5.37514304063536</c:v>
                </c:pt>
                <c:pt idx="121">
                  <c:v>-5.33516790906674</c:v>
                </c:pt>
                <c:pt idx="122">
                  <c:v>-5.29507226610841</c:v>
                </c:pt>
                <c:pt idx="123">
                  <c:v>-5.25486893656123</c:v>
                </c:pt>
                <c:pt idx="124">
                  <c:v>-5.21457040736379</c:v>
                </c:pt>
                <c:pt idx="125">
                  <c:v>-5.17418883422786</c:v>
                </c:pt>
                <c:pt idx="126">
                  <c:v>-5.13373604816375</c:v>
                </c:pt>
                <c:pt idx="127">
                  <c:v>-5.09322356189703</c:v>
                </c:pt>
                <c:pt idx="128">
                  <c:v>-5.05266257617841</c:v>
                </c:pt>
                <c:pt idx="129">
                  <c:v>-5.01206398598804</c:v>
                </c:pt>
                <c:pt idx="130">
                  <c:v>-4.97143838663605</c:v>
                </c:pt>
                <c:pt idx="131">
                  <c:v>-4.93079607976059</c:v>
                </c:pt>
                <c:pt idx="132">
                  <c:v>-4.89014707922504</c:v>
                </c:pt>
                <c:pt idx="133">
                  <c:v>-4.84950111691572</c:v>
                </c:pt>
                <c:pt idx="134">
                  <c:v>-4.80886764844175</c:v>
                </c:pt>
                <c:pt idx="135">
                  <c:v>-4.76825585873823</c:v>
                </c:pt>
                <c:pt idx="136">
                  <c:v>-4.72767466757439</c:v>
                </c:pt>
                <c:pt idx="137">
                  <c:v>-4.687132734968</c:v>
                </c:pt>
                <c:pt idx="138">
                  <c:v>-4.64663846650746</c:v>
                </c:pt>
                <c:pt idx="139">
                  <c:v>-4.6062000185829</c:v>
                </c:pt>
                <c:pt idx="140">
                  <c:v>-4.56582530352761</c:v>
                </c:pt>
                <c:pt idx="141">
                  <c:v>-4.52552199467132</c:v>
                </c:pt>
                <c:pt idx="142">
                  <c:v>-4.48529753130634</c:v>
                </c:pt>
                <c:pt idx="143">
                  <c:v>-4.44515912356811</c:v>
                </c:pt>
                <c:pt idx="144">
                  <c:v>-4.40511375723138</c:v>
                </c:pt>
                <c:pt idx="145">
                  <c:v>-4.3651681984231</c:v>
                </c:pt>
                <c:pt idx="146">
                  <c:v>-4.32532899825364</c:v>
                </c:pt>
                <c:pt idx="147">
                  <c:v>-4.28560249736714</c:v>
                </c:pt>
                <c:pt idx="148">
                  <c:v>-4.24599483041261</c:v>
                </c:pt>
                <c:pt idx="149">
                  <c:v>-4.2065119304366</c:v>
                </c:pt>
                <c:pt idx="150">
                  <c:v>-4.16715953319899</c:v>
                </c:pt>
                <c:pt idx="151">
                  <c:v>-4.12794318141274</c:v>
                </c:pt>
                <c:pt idx="152">
                  <c:v>-4.08886822890902</c:v>
                </c:pt>
                <c:pt idx="153">
                  <c:v>-4.04993984472869</c:v>
                </c:pt>
                <c:pt idx="154">
                  <c:v>-4.01116301714129</c:v>
                </c:pt>
                <c:pt idx="155">
                  <c:v>-3.97254255759271</c:v>
                </c:pt>
                <c:pt idx="156">
                  <c:v>-3.93408310458255</c:v>
                </c:pt>
                <c:pt idx="157">
                  <c:v>-3.89578912747234</c:v>
                </c:pt>
                <c:pt idx="158">
                  <c:v>-3.85766493022554</c:v>
                </c:pt>
                <c:pt idx="159">
                  <c:v>-3.81971465508061</c:v>
                </c:pt>
                <c:pt idx="160">
                  <c:v>-3.78194228615788</c:v>
                </c:pt>
                <c:pt idx="161">
                  <c:v>-3.74435165300154</c:v>
                </c:pt>
                <c:pt idx="162">
                  <c:v>-3.70694643405751</c:v>
                </c:pt>
                <c:pt idx="163">
                  <c:v>-3.66973016008845</c:v>
                </c:pt>
                <c:pt idx="164">
                  <c:v>-3.63270621752654</c:v>
                </c:pt>
                <c:pt idx="165">
                  <c:v>-3.5958778517654</c:v>
                </c:pt>
                <c:pt idx="166">
                  <c:v>-3.55924817039181</c:v>
                </c:pt>
                <c:pt idx="167">
                  <c:v>-3.52282014635823</c:v>
                </c:pt>
                <c:pt idx="168">
                  <c:v>-3.48659662109723</c:v>
                </c:pt>
                <c:pt idx="169">
                  <c:v>-3.45058030757845</c:v>
                </c:pt>
                <c:pt idx="170">
                  <c:v>-3.41477379330931</c:v>
                </c:pt>
                <c:pt idx="171">
                  <c:v>-3.37917954328004</c:v>
                </c:pt>
                <c:pt idx="172">
                  <c:v>-3.34379990285425</c:v>
                </c:pt>
                <c:pt idx="173">
                  <c:v>-3.3086371006056</c:v>
                </c:pt>
                <c:pt idx="174">
                  <c:v>-3.27369325110165</c:v>
                </c:pt>
                <c:pt idx="175">
                  <c:v>-3.23897035763558</c:v>
                </c:pt>
                <c:pt idx="176">
                  <c:v>-3.20447031490676</c:v>
                </c:pt>
                <c:pt idx="177">
                  <c:v>-3.17019491165084</c:v>
                </c:pt>
                <c:pt idx="178">
                  <c:v>-3.13614583322025</c:v>
                </c:pt>
                <c:pt idx="179">
                  <c:v>-3.10232466411596</c:v>
                </c:pt>
                <c:pt idx="180">
                  <c:v>-3.06873289047117</c:v>
                </c:pt>
                <c:pt idx="181">
                  <c:v>-3.03537190248777</c:v>
                </c:pt>
                <c:pt idx="182">
                  <c:v>-3.00224299682635</c:v>
                </c:pt>
                <c:pt idx="183">
                  <c:v>-2.96934737895049</c:v>
                </c:pt>
                <c:pt idx="184">
                  <c:v>-2.93668616542605</c:v>
                </c:pt>
                <c:pt idx="185">
                  <c:v>-2.90426038617629</c:v>
                </c:pt>
                <c:pt idx="186">
                  <c:v>-2.8720709866934</c:v>
                </c:pt>
                <c:pt idx="187">
                  <c:v>-2.84011883020724</c:v>
                </c:pt>
                <c:pt idx="188">
                  <c:v>-2.80840469981208</c:v>
                </c:pt>
                <c:pt idx="189">
                  <c:v>-2.77692930055175</c:v>
                </c:pt>
                <c:pt idx="190">
                  <c:v>-2.74569326146428</c:v>
                </c:pt>
                <c:pt idx="191">
                  <c:v>-2.71469713758628</c:v>
                </c:pt>
                <c:pt idx="192">
                  <c:v>-2.68394141191812</c:v>
                </c:pt>
                <c:pt idx="193">
                  <c:v>-2.65342649735026</c:v>
                </c:pt>
                <c:pt idx="194">
                  <c:v>-2.62315273855152</c:v>
                </c:pt>
                <c:pt idx="195">
                  <c:v>-2.59312041381992</c:v>
                </c:pt>
                <c:pt idx="196">
                  <c:v>-2.56332973689667</c:v>
                </c:pt>
                <c:pt idx="197">
                  <c:v>-2.53378085874394</c:v>
                </c:pt>
                <c:pt idx="198">
                  <c:v>-2.50447386928711</c:v>
                </c:pt>
                <c:pt idx="199">
                  <c:v>-2.47540879912186</c:v>
                </c:pt>
                <c:pt idx="200">
                  <c:v>-2.44658562118701</c:v>
                </c:pt>
                <c:pt idx="201">
                  <c:v>-2.41800425240346</c:v>
                </c:pt>
                <c:pt idx="202">
                  <c:v>-2.3896645552798</c:v>
                </c:pt>
                <c:pt idx="203">
                  <c:v>-2.36156633948543</c:v>
                </c:pt>
                <c:pt idx="204">
                  <c:v>-2.33370936339127</c:v>
                </c:pt>
                <c:pt idx="205">
                  <c:v>-2.30609333557913</c:v>
                </c:pt>
                <c:pt idx="206">
                  <c:v>-2.27871791631989</c:v>
                </c:pt>
                <c:pt idx="207">
                  <c:v>-2.25158271902121</c:v>
                </c:pt>
                <c:pt idx="208">
                  <c:v>-2.22468731164522</c:v>
                </c:pt>
                <c:pt idx="209">
                  <c:v>-2.19803121809682</c:v>
                </c:pt>
                <c:pt idx="210">
                  <c:v>-2.17161391958286</c:v>
                </c:pt>
                <c:pt idx="211">
                  <c:v>-2.14543485594302</c:v>
                </c:pt>
                <c:pt idx="212">
                  <c:v>-2.11949342695262</c:v>
                </c:pt>
                <c:pt idx="213">
                  <c:v>-2.09378899359794</c:v>
                </c:pt>
                <c:pt idx="214">
                  <c:v>-2.06832087932461</c:v>
                </c:pt>
                <c:pt idx="215">
                  <c:v>-2.0430883712594</c:v>
                </c:pt>
                <c:pt idx="216">
                  <c:v>-2.01809072140592</c:v>
                </c:pt>
                <c:pt idx="217">
                  <c:v>-1.99332714781481</c:v>
                </c:pt>
                <c:pt idx="218">
                  <c:v>-1.96879683572865</c:v>
                </c:pt>
                <c:pt idx="219">
                  <c:v>-1.9444989387022</c:v>
                </c:pt>
                <c:pt idx="220">
                  <c:v>-1.92043257969843</c:v>
                </c:pt>
                <c:pt idx="221">
                  <c:v>-1.89659685216054</c:v>
                </c:pt>
                <c:pt idx="222">
                  <c:v>-1.87299082106069</c:v>
                </c:pt>
                <c:pt idx="223">
                  <c:v>-1.84961352392569</c:v>
                </c:pt>
                <c:pt idx="224">
                  <c:v>-1.82646397184002</c:v>
                </c:pt>
                <c:pt idx="225">
                  <c:v>-1.80354115042675</c:v>
                </c:pt>
                <c:pt idx="226">
                  <c:v>-1.7808440208066</c:v>
                </c:pt>
                <c:pt idx="227">
                  <c:v>-1.75837152053562</c:v>
                </c:pt>
                <c:pt idx="228">
                  <c:v>-1.73612256452186</c:v>
                </c:pt>
                <c:pt idx="229">
                  <c:v>-1.71409604592134</c:v>
                </c:pt>
                <c:pt idx="230">
                  <c:v>-1.69229083701388</c:v>
                </c:pt>
                <c:pt idx="231">
                  <c:v>-1.67070579005886</c:v>
                </c:pt>
                <c:pt idx="232">
                  <c:v>-1.64933973813164</c:v>
                </c:pt>
                <c:pt idx="233">
                  <c:v>-1.62819149594063</c:v>
                </c:pt>
                <c:pt idx="234">
                  <c:v>-1.60725986062563</c:v>
                </c:pt>
                <c:pt idx="235">
                  <c:v>-1.58654361253768</c:v>
                </c:pt>
                <c:pt idx="236">
                  <c:v>-1.56604151600073</c:v>
                </c:pt>
                <c:pt idx="237">
                  <c:v>-1.54575232005557</c:v>
                </c:pt>
                <c:pt idx="238">
                  <c:v>-1.52567475918619</c:v>
                </c:pt>
                <c:pt idx="239">
                  <c:v>-1.50580755402912</c:v>
                </c:pt>
                <c:pt idx="240">
                  <c:v>-1.48614941206576</c:v>
                </c:pt>
                <c:pt idx="241">
                  <c:v>-1.46669902829839</c:v>
                </c:pt>
                <c:pt idx="242">
                  <c:v>-1.4474550859098</c:v>
                </c:pt>
                <c:pt idx="243">
                  <c:v>-1.42841625690716</c:v>
                </c:pt>
                <c:pt idx="244">
                  <c:v>-1.40958120275011</c:v>
                </c:pt>
                <c:pt idx="245">
                  <c:v>-1.39094857496376</c:v>
                </c:pt>
                <c:pt idx="246">
                  <c:v>-1.37251701573644</c:v>
                </c:pt>
                <c:pt idx="247">
                  <c:v>-1.3542851585029</c:v>
                </c:pt>
                <c:pt idx="248">
                  <c:v>-1.33625162851293</c:v>
                </c:pt>
                <c:pt idx="249">
                  <c:v>-1.31841504338586</c:v>
                </c:pt>
                <c:pt idx="250">
                  <c:v>-1.30077401365114</c:v>
                </c:pt>
                <c:pt idx="251">
                  <c:v>-1.28332714327524</c:v>
                </c:pt>
                <c:pt idx="252">
                  <c:v>-1.26607303017527</c:v>
                </c:pt>
                <c:pt idx="253">
                  <c:v>-1.24901026671932</c:v>
                </c:pt>
                <c:pt idx="254">
                  <c:v>-1.23213744021412</c:v>
                </c:pt>
                <c:pt idx="255">
                  <c:v>-1.21545313337991</c:v>
                </c:pt>
                <c:pt idx="256">
                  <c:v>-1.19895592481305</c:v>
                </c:pt>
                <c:pt idx="257">
                  <c:v>-1.18264438943646</c:v>
                </c:pt>
                <c:pt idx="258">
                  <c:v>-1.16651709893817</c:v>
                </c:pt>
                <c:pt idx="259">
                  <c:v>-1.15057262219822</c:v>
                </c:pt>
                <c:pt idx="260">
                  <c:v>-1.13480952570411</c:v>
                </c:pt>
                <c:pt idx="261">
                  <c:v>-1.11922637395508</c:v>
                </c:pt>
                <c:pt idx="262">
                  <c:v>-1.1038217298554</c:v>
                </c:pt>
                <c:pt idx="263">
                  <c:v>-1.08859415509685</c:v>
                </c:pt>
                <c:pt idx="264">
                  <c:v>-1.07354221053073</c:v>
                </c:pt>
                <c:pt idx="265">
                  <c:v>-1.05866445652951</c:v>
                </c:pt>
                <c:pt idx="266">
                  <c:v>-1.04395945333829</c:v>
                </c:pt>
                <c:pt idx="267">
                  <c:v>-1.02942576141645</c:v>
                </c:pt>
                <c:pt idx="268">
                  <c:v>-1.01506194176947</c:v>
                </c:pt>
                <c:pt idx="269">
                  <c:v>-1.00086655627128</c:v>
                </c:pt>
                <c:pt idx="270">
                  <c:v>-0.986838167977285</c:v>
                </c:pt>
                <c:pt idx="271">
                  <c:v>-0.972975341428225</c:v>
                </c:pt>
                <c:pt idx="272">
                  <c:v>-0.959276642945086</c:v>
                </c:pt>
                <c:pt idx="273">
                  <c:v>-0.945740640915248</c:v>
                </c:pt>
                <c:pt idx="274">
                  <c:v>-0.932365906070055</c:v>
                </c:pt>
                <c:pt idx="275">
                  <c:v>-0.919151011753952</c:v>
                </c:pt>
                <c:pt idx="276">
                  <c:v>-0.90609453418541</c:v>
                </c:pt>
                <c:pt idx="277">
                  <c:v>-0.893195052709774</c:v>
                </c:pt>
                <c:pt idx="278">
                  <c:v>-0.880451150044225</c:v>
                </c:pt>
                <c:pt idx="279">
                  <c:v>-0.86786141251501</c:v>
                </c:pt>
                <c:pt idx="280">
                  <c:v>-0.855424430287112</c:v>
                </c:pt>
                <c:pt idx="281">
                  <c:v>-0.843138797586509</c:v>
                </c:pt>
                <c:pt idx="282">
                  <c:v>-0.83100311291519</c:v>
                </c:pt>
                <c:pt idx="283">
                  <c:v>-0.819015979259084</c:v>
                </c:pt>
                <c:pt idx="284">
                  <c:v>-0.807176004289035</c:v>
                </c:pt>
                <c:pt idx="285">
                  <c:v>-0.795481800555005</c:v>
                </c:pt>
                <c:pt idx="286">
                  <c:v>-0.783931985673616</c:v>
                </c:pt>
                <c:pt idx="287">
                  <c:v>-0.772525182509199</c:v>
                </c:pt>
                <c:pt idx="288">
                  <c:v>-0.761260019348489</c:v>
                </c:pt>
                <c:pt idx="289">
                  <c:v>-0.750135130069093</c:v>
                </c:pt>
                <c:pt idx="290">
                  <c:v>-0.739149154301879</c:v>
                </c:pt>
                <c:pt idx="291">
                  <c:v>-0.728300737587416</c:v>
                </c:pt>
                <c:pt idx="292">
                  <c:v>-0.717588531526595</c:v>
                </c:pt>
                <c:pt idx="293">
                  <c:v>-0.707011193925568</c:v>
                </c:pt>
                <c:pt idx="294">
                  <c:v>-0.696567388935117</c:v>
                </c:pt>
                <c:pt idx="295">
                  <c:v>-0.686255787184598</c:v>
                </c:pt>
                <c:pt idx="296">
                  <c:v>-0.676075065910563</c:v>
                </c:pt>
                <c:pt idx="297">
                  <c:v>-0.666023909080191</c:v>
                </c:pt>
                <c:pt idx="298">
                  <c:v>-0.65610100750965</c:v>
                </c:pt>
                <c:pt idx="299">
                  <c:v>-0.64630505897749</c:v>
                </c:pt>
                <c:pt idx="300">
                  <c:v>-0.636634768333195</c:v>
                </c:pt>
                <c:pt idx="301">
                  <c:v>-0.627088847601008</c:v>
                </c:pt>
                <c:pt idx="302">
                  <c:v>-0.617666016079119</c:v>
                </c:pt>
                <c:pt idx="303">
                  <c:v>-0.608365000434347</c:v>
                </c:pt>
                <c:pt idx="304">
                  <c:v>-0.599184534792408</c:v>
                </c:pt>
                <c:pt idx="305">
                  <c:v>-0.590123360823876</c:v>
                </c:pt>
                <c:pt idx="306">
                  <c:v>-0.581180227825937</c:v>
                </c:pt>
                <c:pt idx="307">
                  <c:v>-0.57235389280004</c:v>
                </c:pt>
                <c:pt idx="308">
                  <c:v>-0.563643120525542</c:v>
                </c:pt>
                <c:pt idx="309">
                  <c:v>-0.555046683629438</c:v>
                </c:pt>
                <c:pt idx="310">
                  <c:v>-0.546563362652278</c:v>
                </c:pt>
                <c:pt idx="311">
                  <c:v>-0.538191946110357</c:v>
                </c:pt>
                <c:pt idx="312">
                  <c:v>-0.529931230554272</c:v>
                </c:pt>
                <c:pt idx="313">
                  <c:v>-0.521780020623939</c:v>
                </c:pt>
                <c:pt idx="314">
                  <c:v>-0.513737129100145</c:v>
                </c:pt>
                <c:pt idx="315">
                  <c:v>-0.505801376952741</c:v>
                </c:pt>
                <c:pt idx="316">
                  <c:v>-0.497971593385533</c:v>
                </c:pt>
                <c:pt idx="317">
                  <c:v>-0.490246615877985</c:v>
                </c:pt>
                <c:pt idx="318">
                  <c:v>-0.482625290223786</c:v>
                </c:pt>
                <c:pt idx="319">
                  <c:v>-0.475106470566376</c:v>
                </c:pt>
                <c:pt idx="320">
                  <c:v>-0.467689019431515</c:v>
                </c:pt>
                <c:pt idx="321">
                  <c:v>-0.460371807756947</c:v>
                </c:pt>
                <c:pt idx="322">
                  <c:v>-0.453153714919262</c:v>
                </c:pt>
                <c:pt idx="323">
                  <c:v>-0.446033628758009</c:v>
                </c:pt>
                <c:pt idx="324">
                  <c:v>-0.439010445597144</c:v>
                </c:pt>
                <c:pt idx="325">
                  <c:v>-0.432083070263874</c:v>
                </c:pt>
                <c:pt idx="326">
                  <c:v>-0.425250416104977</c:v>
                </c:pt>
                <c:pt idx="327">
                  <c:v>-0.418511405000658</c:v>
                </c:pt>
                <c:pt idx="328">
                  <c:v>-0.411864967376005</c:v>
                </c:pt>
                <c:pt idx="329">
                  <c:v>-0.405310042210121</c:v>
                </c:pt>
                <c:pt idx="330">
                  <c:v>-0.398845577042985</c:v>
                </c:pt>
                <c:pt idx="331">
                  <c:v>-0.392470527980115</c:v>
                </c:pt>
                <c:pt idx="332">
                  <c:v>-0.386183859695076</c:v>
                </c:pt>
                <c:pt idx="333">
                  <c:v>-0.379984545429924</c:v>
                </c:pt>
                <c:pt idx="334">
                  <c:v>-0.373871566993604</c:v>
                </c:pt>
                <c:pt idx="335">
                  <c:v>-0.367843914758406</c:v>
                </c:pt>
                <c:pt idx="336">
                  <c:v>-0.361900587654487</c:v>
                </c:pt>
                <c:pt idx="337">
                  <c:v>-0.356040593162562</c:v>
                </c:pt>
                <c:pt idx="338">
                  <c:v>-0.350262947304775</c:v>
                </c:pt>
                <c:pt idx="339">
                  <c:v>-0.344566674633839</c:v>
                </c:pt>
                <c:pt idx="340">
                  <c:v>-0.338950808220469</c:v>
                </c:pt>
                <c:pt idx="341">
                  <c:v>-0.33341438963918</c:v>
                </c:pt>
                <c:pt idx="342">
                  <c:v>-0.327956468952485</c:v>
                </c:pt>
                <c:pt idx="343">
                  <c:v>-0.322576104693553</c:v>
                </c:pt>
                <c:pt idx="344">
                  <c:v>-0.317272363847363</c:v>
                </c:pt>
                <c:pt idx="345">
                  <c:v>-0.312044321830415</c:v>
                </c:pt>
                <c:pt idx="346">
                  <c:v>-0.306891062469028</c:v>
                </c:pt>
                <c:pt idx="347">
                  <c:v>-0.30181167797629</c:v>
                </c:pt>
                <c:pt idx="348">
                  <c:v>-0.296805268927676</c:v>
                </c:pt>
                <c:pt idx="349">
                  <c:v>-0.291870944235409</c:v>
                </c:pt>
                <c:pt idx="350">
                  <c:v>-0.28700782112158</c:v>
                </c:pt>
                <c:pt idx="351">
                  <c:v>-0.282215025090081</c:v>
                </c:pt>
                <c:pt idx="352">
                  <c:v>-0.277491689897389</c:v>
                </c:pt>
                <c:pt idx="353">
                  <c:v>-0.272836957522243</c:v>
                </c:pt>
                <c:pt idx="354">
                  <c:v>-0.268249978134241</c:v>
                </c:pt>
                <c:pt idx="355">
                  <c:v>-0.263729910061413</c:v>
                </c:pt>
                <c:pt idx="356">
                  <c:v>-0.259275919756791</c:v>
                </c:pt>
                <c:pt idx="357">
                  <c:v>-0.25488718176402</c:v>
                </c:pt>
                <c:pt idx="358">
                  <c:v>-0.250562878682045</c:v>
                </c:pt>
                <c:pt idx="359">
                  <c:v>-0.246302201128901</c:v>
                </c:pt>
                <c:pt idx="360">
                  <c:v>-0.242104347704657</c:v>
                </c:pt>
                <c:pt idx="361">
                  <c:v>-0.237968524953522</c:v>
                </c:pt>
                <c:pt idx="362">
                  <c:v>-0.23389394732517</c:v>
                </c:pt>
                <c:pt idx="363">
                  <c:v>-0.229879837135298</c:v>
                </c:pt>
                <c:pt idx="364">
                  <c:v>-0.225925424525458</c:v>
                </c:pt>
                <c:pt idx="365">
                  <c:v>-0.222029947422187</c:v>
                </c:pt>
                <c:pt idx="366">
                  <c:v>-0.218192651495465</c:v>
                </c:pt>
                <c:pt idx="367">
                  <c:v>-0.214412790116538</c:v>
                </c:pt>
                <c:pt idx="368">
                  <c:v>-0.21068962431512</c:v>
                </c:pt>
                <c:pt idx="369">
                  <c:v>-0.207022422736014</c:v>
                </c:pt>
                <c:pt idx="370">
                  <c:v>-0.203410461595171</c:v>
                </c:pt>
                <c:pt idx="371">
                  <c:v>-0.199853024635218</c:v>
                </c:pt>
                <c:pt idx="372">
                  <c:v>-0.196349403080475</c:v>
                </c:pt>
                <c:pt idx="373">
                  <c:v>-0.192898895591494</c:v>
                </c:pt>
                <c:pt idx="374">
                  <c:v>-0.189500808219136</c:v>
                </c:pt>
                <c:pt idx="375">
                  <c:v>-0.186154454358215</c:v>
                </c:pt>
                <c:pt idx="376">
                  <c:v>-0.182859154700729</c:v>
                </c:pt>
                <c:pt idx="377">
                  <c:v>-0.179614237188705</c:v>
                </c:pt>
                <c:pt idx="378">
                  <c:v>-0.176419036966675</c:v>
                </c:pt>
                <c:pt idx="379">
                  <c:v>-0.17327289633381</c:v>
                </c:pt>
                <c:pt idx="380">
                  <c:v>-0.170175164695723</c:v>
                </c:pt>
                <c:pt idx="381">
                  <c:v>-0.167125198515977</c:v>
                </c:pt>
                <c:pt idx="382">
                  <c:v>-0.164122361267303</c:v>
                </c:pt>
                <c:pt idx="383">
                  <c:v>-0.161166023382557</c:v>
                </c:pt>
                <c:pt idx="384">
                  <c:v>-0.158255562205431</c:v>
                </c:pt>
                <c:pt idx="385">
                  <c:v>-0.155390361940935</c:v>
                </c:pt>
                <c:pt idx="386">
                  <c:v>-0.152569813605678</c:v>
                </c:pt>
                <c:pt idx="387">
                  <c:v>-0.149793314977945</c:v>
                </c:pt>
                <c:pt idx="388">
                  <c:v>-0.147060270547615</c:v>
                </c:pt>
                <c:pt idx="389">
                  <c:v>-0.144370091465908</c:v>
                </c:pt>
                <c:pt idx="390">
                  <c:v>-0.141722195495004</c:v>
                </c:pt>
                <c:pt idx="391">
                  <c:v>-0.139116006957523</c:v>
                </c:pt>
                <c:pt idx="392">
                  <c:v>-0.136550956685908</c:v>
                </c:pt>
                <c:pt idx="393">
                  <c:v>-0.134026481971706</c:v>
                </c:pt>
                <c:pt idx="394">
                  <c:v>-0.131542026514769</c:v>
                </c:pt>
                <c:pt idx="395">
                  <c:v>-0.129097040372394</c:v>
                </c:pt>
                <c:pt idx="396">
                  <c:v>-0.126690979908403</c:v>
                </c:pt>
                <c:pt idx="397">
                  <c:v>-0.124323307742192</c:v>
                </c:pt>
                <c:pt idx="398">
                  <c:v>-0.121993492697749</c:v>
                </c:pt>
                <c:pt idx="399">
                  <c:v>-0.119701009752662</c:v>
                </c:pt>
                <c:pt idx="400">
                  <c:v>-0.117445339987125</c:v>
                </c:pt>
                <c:pt idx="401">
                  <c:v>-0.115225970532956</c:v>
                </c:pt>
                <c:pt idx="402">
                  <c:v>-0.113042394522633</c:v>
                </c:pt>
                <c:pt idx="403">
                  <c:v>-0.110894111038379</c:v>
                </c:pt>
                <c:pt idx="404">
                  <c:v>-0.108780625061272</c:v>
                </c:pt>
                <c:pt idx="405">
                  <c:v>-0.106701447420425</c:v>
                </c:pt>
                <c:pt idx="406">
                  <c:v>-0.104656094742229</c:v>
                </c:pt>
                <c:pt idx="407">
                  <c:v>-0.102644089399672</c:v>
                </c:pt>
                <c:pt idx="408">
                  <c:v>-0.100664959461741</c:v>
                </c:pt>
                <c:pt idx="409">
                  <c:v>-0.0987182386429243</c:v>
                </c:pt>
                <c:pt idx="410">
                  <c:v>-0.0968034662528165</c:v>
                </c:pt>
                <c:pt idx="411">
                  <c:v>-0.0949201871458363</c:v>
                </c:pt>
                <c:pt idx="412">
                  <c:v>-0.0930679516710666</c:v>
                </c:pt>
                <c:pt idx="413">
                  <c:v>-0.0912463156222262</c:v>
                </c:pt>
                <c:pt idx="414">
                  <c:v>-0.0894548401877785</c:v>
                </c:pt>
                <c:pt idx="415">
                  <c:v>-0.087693091901188</c:v>
                </c:pt>
                <c:pt idx="416">
                  <c:v>-0.0859606425913288</c:v>
                </c:pt>
                <c:pt idx="417">
                  <c:v>-0.0842570693330558</c:v>
                </c:pt>
                <c:pt idx="418">
                  <c:v>-0.0825819543979429</c:v>
                </c:pt>
                <c:pt idx="419">
                  <c:v>-0.0809348852051975</c:v>
                </c:pt>
                <c:pt idx="420">
                  <c:v>-0.0793154542727543</c:v>
                </c:pt>
                <c:pt idx="421">
                  <c:v>-0.0777232591685592</c:v>
                </c:pt>
                <c:pt idx="422">
                  <c:v>-0.076157902462046</c:v>
                </c:pt>
                <c:pt idx="423">
                  <c:v>-0.0746189916758131</c:v>
                </c:pt>
                <c:pt idx="424">
                  <c:v>-0.0731061392375059</c:v>
                </c:pt>
                <c:pt idx="425">
                  <c:v>-0.0716189624319099</c:v>
                </c:pt>
                <c:pt idx="426">
                  <c:v>-0.0701570833532606</c:v>
                </c:pt>
                <c:pt idx="427">
                  <c:v>-0.0687201288577744</c:v>
                </c:pt>
                <c:pt idx="428">
                  <c:v>-0.0673077305164061</c:v>
                </c:pt>
                <c:pt idx="429">
                  <c:v>-0.0659195245678364</c:v>
                </c:pt>
                <c:pt idx="430">
                  <c:v>-0.064555151871696</c:v>
                </c:pt>
                <c:pt idx="431">
                  <c:v>-0.0632142578620289</c:v>
                </c:pt>
                <c:pt idx="432">
                  <c:v>-0.0618964925009994</c:v>
                </c:pt>
                <c:pt idx="433">
                  <c:v>-0.0606015102328473</c:v>
                </c:pt>
                <c:pt idx="434">
                  <c:v>-0.0593289699380939</c:v>
                </c:pt>
                <c:pt idx="435">
                  <c:v>-0.0580785348880049</c:v>
                </c:pt>
                <c:pt idx="436">
                  <c:v>-0.0568498726993105</c:v>
                </c:pt>
                <c:pt idx="437">
                  <c:v>-0.0556426552891874</c:v>
                </c:pt>
                <c:pt idx="438">
                  <c:v>-0.0544565588305078</c:v>
                </c:pt>
                <c:pt idx="439">
                  <c:v>-0.0532912637073542</c:v>
                </c:pt>
                <c:pt idx="440">
                  <c:v>-0.0521464544708074</c:v>
                </c:pt>
                <c:pt idx="441">
                  <c:v>-0.0510218197950058</c:v>
                </c:pt>
                <c:pt idx="442">
                  <c:v>-0.0499170524334839</c:v>
                </c:pt>
                <c:pt idx="443">
                  <c:v>-0.0488318491757865</c:v>
                </c:pt>
                <c:pt idx="444">
                  <c:v>-0.0477659108043667</c:v>
                </c:pt>
                <c:pt idx="445">
                  <c:v>-0.0467189420517645</c:v>
                </c:pt>
                <c:pt idx="446">
                  <c:v>-0.0456906515580726</c:v>
                </c:pt>
                <c:pt idx="447">
                  <c:v>-0.044680751828688</c:v>
                </c:pt>
                <c:pt idx="448">
                  <c:v>-0.0436889591923537</c:v>
                </c:pt>
                <c:pt idx="449">
                  <c:v>-0.0427149937594892</c:v>
                </c:pt>
                <c:pt idx="450">
                  <c:v>-0.0417585793808154</c:v>
                </c:pt>
                <c:pt idx="451">
                  <c:v>-0.0408194436062707</c:v>
                </c:pt>
                <c:pt idx="452">
                  <c:v>-0.039897317644224</c:v>
                </c:pt>
                <c:pt idx="453">
                  <c:v>-0.0389919363209826</c:v>
                </c:pt>
                <c:pt idx="454">
                  <c:v>-0.0381030380405976</c:v>
                </c:pt>
                <c:pt idx="455">
                  <c:v>-0.0372303647449678</c:v>
                </c:pt>
                <c:pt idx="456">
                  <c:v>-0.0363736618742425</c:v>
                </c:pt>
                <c:pt idx="457">
                  <c:v>-0.0355326783275246</c:v>
                </c:pt>
                <c:pt idx="458">
                  <c:v>-0.034707166423874</c:v>
                </c:pt>
                <c:pt idx="459">
                  <c:v>-0.0338968818636128</c:v>
                </c:pt>
                <c:pt idx="460">
                  <c:v>-0.0331015836899321</c:v>
                </c:pt>
                <c:pt idx="461">
                  <c:v>-0.0323210342508017</c:v>
                </c:pt>
                <c:pt idx="462">
                  <c:v>-0.0315549991611816</c:v>
                </c:pt>
                <c:pt idx="463">
                  <c:v>-0.0308032472655374</c:v>
                </c:pt>
                <c:pt idx="464">
                  <c:v>-0.0300655506006589</c:v>
                </c:pt>
                <c:pt idx="465">
                  <c:v>-0.0293416843587819</c:v>
                </c:pt>
                <c:pt idx="466">
                  <c:v>-0.0286314268510131</c:v>
                </c:pt>
                <c:pt idx="467">
                  <c:v>-0.0279345594710596</c:v>
                </c:pt>
                <c:pt idx="468">
                  <c:v>-0.0272508666592603</c:v>
                </c:pt>
                <c:pt idx="469">
                  <c:v>-0.0265801358669225</c:v>
                </c:pt>
                <c:pt idx="470">
                  <c:v>-0.025922157520959</c:v>
                </c:pt>
                <c:pt idx="471">
                  <c:v>-0.0252767249888304</c:v>
                </c:pt>
                <c:pt idx="472">
                  <c:v>-0.0246436345437883</c:v>
                </c:pt>
                <c:pt idx="473">
                  <c:v>-0.0240226853304214</c:v>
                </c:pt>
                <c:pt idx="474">
                  <c:v>-0.023413679330502</c:v>
                </c:pt>
                <c:pt idx="475">
                  <c:v>-0.022816421329135</c:v>
                </c:pt>
                <c:pt idx="476">
                  <c:v>-0.0222307188812063</c:v>
                </c:pt>
                <c:pt idx="477">
                  <c:v>-0.021656382278131</c:v>
                </c:pt>
                <c:pt idx="478">
                  <c:v>-0.021093224514902</c:v>
                </c:pt>
                <c:pt idx="479">
                  <c:v>-0.0205410612574348</c:v>
                </c:pt>
                <c:pt idx="480">
                  <c:v>-0.0199997108102121</c:v>
                </c:pt>
                <c:pt idx="481">
                  <c:v>-0.0194689940842241</c:v>
                </c:pt>
                <c:pt idx="482">
                  <c:v>-0.0189487345652045</c:v>
                </c:pt>
                <c:pt idx="483">
                  <c:v>-0.0184387582821624</c:v>
                </c:pt>
                <c:pt idx="484">
                  <c:v>-0.0179388937762071</c:v>
                </c:pt>
                <c:pt idx="485">
                  <c:v>-0.0174489720696667</c:v>
                </c:pt>
                <c:pt idx="486">
                  <c:v>-0.0169688266354989</c:v>
                </c:pt>
                <c:pt idx="487">
                  <c:v>-0.0164982933669914</c:v>
                </c:pt>
                <c:pt idx="488">
                  <c:v>-0.0160372105477535</c:v>
                </c:pt>
                <c:pt idx="489">
                  <c:v>-0.0155854188219955</c:v>
                </c:pt>
                <c:pt idx="490">
                  <c:v>-0.0151427611650958</c:v>
                </c:pt>
                <c:pt idx="491">
                  <c:v>-0.0147090828544535</c:v>
                </c:pt>
                <c:pt idx="492">
                  <c:v>-0.0142842314406272</c:v>
                </c:pt>
                <c:pt idx="493">
                  <c:v>-0.0138680567187563</c:v>
                </c:pt>
                <c:pt idx="494">
                  <c:v>-0.0134604107002649</c:v>
                </c:pt>
                <c:pt idx="495">
                  <c:v>-0.0130611475848471</c:v>
                </c:pt>
                <c:pt idx="496">
                  <c:v>-0.0126701237327309</c:v>
                </c:pt>
                <c:pt idx="497">
                  <c:v>-0.0122871976372213</c:v>
                </c:pt>
                <c:pt idx="498">
                  <c:v>-0.0119122298975198</c:v>
                </c:pt>
                <c:pt idx="499">
                  <c:v>-0.0115450831918185</c:v>
                </c:pt>
                <c:pt idx="500">
                  <c:v>-0.0111856222506689</c:v>
                </c:pt>
                <c:pt idx="501">
                  <c:v>-0.0108337138306228</c:v>
                </c:pt>
                <c:pt idx="502">
                  <c:v>-0.0104892266881434</c:v>
                </c:pt>
                <c:pt idx="503">
                  <c:v>-0.0101520315537866</c:v>
                </c:pt>
                <c:pt idx="504">
                  <c:v>-0.00982200110664878</c:v>
                </c:pt>
                <c:pt idx="505">
                  <c:v>-0.00949900994908189</c:v>
                </c:pt>
                <c:pt idx="506">
                  <c:v>-0.00918293458167207</c:v>
                </c:pt>
                <c:pt idx="507">
                  <c:v>-0.00887365337848181</c:v>
                </c:pt>
                <c:pt idx="508">
                  <c:v>-0.00857104656255278</c:v>
                </c:pt>
                <c:pt idx="509">
                  <c:v>-0.00827499618166874</c:v>
                </c:pt>
                <c:pt idx="510">
                  <c:v>-0.00798538608437613</c:v>
                </c:pt>
                <c:pt idx="511">
                  <c:v>-0.00770210189626101</c:v>
                </c:pt>
                <c:pt idx="512">
                  <c:v>-0.00742503099648046</c:v>
                </c:pt>
                <c:pt idx="513">
                  <c:v>-0.00715406249454698</c:v>
                </c:pt>
                <c:pt idx="514">
                  <c:v>-0.00688908720736404</c:v>
                </c:pt>
                <c:pt idx="515">
                  <c:v>-0.00662999763651104</c:v>
                </c:pt>
                <c:pt idx="516">
                  <c:v>-0.00637668794577588</c:v>
                </c:pt>
                <c:pt idx="517">
                  <c:v>-0.00612905393893375</c:v>
                </c:pt>
                <c:pt idx="518">
                  <c:v>-0.00588699303776985</c:v>
                </c:pt>
                <c:pt idx="519">
                  <c:v>-0.00565040426034493</c:v>
                </c:pt>
                <c:pt idx="520">
                  <c:v>-0.00541918819950107</c:v>
                </c:pt>
                <c:pt idx="521">
                  <c:v>-0.00519324700160688</c:v>
                </c:pt>
                <c:pt idx="522">
                  <c:v>-0.00497248434553947</c:v>
                </c:pt>
                <c:pt idx="523">
                  <c:v>-0.00475680542190212</c:v>
                </c:pt>
                <c:pt idx="524">
                  <c:v>-0.00454611691247522</c:v>
                </c:pt>
                <c:pt idx="525">
                  <c:v>-0.00434032696989924</c:v>
                </c:pt>
                <c:pt idx="526">
                  <c:v>-0.0041393451975877</c:v>
                </c:pt>
                <c:pt idx="527">
                  <c:v>-0.00394308262986812</c:v>
                </c:pt>
                <c:pt idx="528">
                  <c:v>-0.00375145171234974</c:v>
                </c:pt>
                <c:pt idx="529">
                  <c:v>-0.00356436628251553</c:v>
                </c:pt>
                <c:pt idx="530">
                  <c:v>-0.00338174155053709</c:v>
                </c:pt>
                <c:pt idx="531">
                  <c:v>-0.00320349408031072</c:v>
                </c:pt>
                <c:pt idx="532">
                  <c:v>-0.00302954177071242</c:v>
                </c:pt>
                <c:pt idx="533">
                  <c:v>-0.00285980383707046</c:v>
                </c:pt>
                <c:pt idx="534">
                  <c:v>-0.00269420079285343</c:v>
                </c:pt>
                <c:pt idx="535">
                  <c:v>-0.0025326544315721</c:v>
                </c:pt>
                <c:pt idx="536">
                  <c:v>-0.00237508780889335</c:v>
                </c:pt>
                <c:pt idx="537">
                  <c:v>-0.00222142522496401</c:v>
                </c:pt>
                <c:pt idx="538">
                  <c:v>-0.00207159220694336</c:v>
                </c:pt>
                <c:pt idx="539">
                  <c:v>-0.00192551549174193</c:v>
                </c:pt>
                <c:pt idx="540">
                  <c:v>-0.00178312300896536</c:v>
                </c:pt>
                <c:pt idx="541">
                  <c:v>-0.0016443438640609</c:v>
                </c:pt>
                <c:pt idx="542">
                  <c:v>-0.00150910832166535</c:v>
                </c:pt>
                <c:pt idx="543">
                  <c:v>-0.00137734778915233</c:v>
                </c:pt>
                <c:pt idx="544">
                  <c:v>-0.00124899480037709</c:v>
                </c:pt>
                <c:pt idx="545">
                  <c:v>-0.00112398299961721</c:v>
                </c:pt>
                <c:pt idx="546">
                  <c:v>-0.00100224712570736</c:v>
                </c:pt>
                <c:pt idx="547">
                  <c:v>-0.000883722996366321</c:v>
                </c:pt>
                <c:pt idx="548">
                  <c:v>-0.000768347492714616</c:v>
                </c:pt>
                <c:pt idx="549">
                  <c:v>-0.000656058543980695</c:v>
                </c:pt>
                <c:pt idx="550">
                  <c:v>-0.000546795112394377</c:v>
                </c:pt>
                <c:pt idx="551">
                  <c:v>-0.000440497178265363</c:v>
                </c:pt>
                <c:pt idx="552">
                  <c:v>-0.000337105725245347</c:v>
                </c:pt>
                <c:pt idx="553">
                  <c:v>-0.000236562725771945</c:v>
                </c:pt>
                <c:pt idx="554">
                  <c:v>-0.000138811126692512</c:v>
                </c:pt>
                <c:pt idx="555">
                  <c:v>-4.37948350664847E-005</c:v>
                </c:pt>
                <c:pt idx="556">
                  <c:v>4.85412958558435E-005</c:v>
                </c:pt>
                <c:pt idx="557">
                  <c:v>0.00013825148047948</c:v>
                </c:pt>
                <c:pt idx="558">
                  <c:v>0.00022538901453788</c:v>
                </c:pt>
                <c:pt idx="559">
                  <c:v>0.000310006288594443</c:v>
                </c:pt>
                <c:pt idx="560">
                  <c:v>0.000392154801374241</c:v>
                </c:pt>
                <c:pt idx="561">
                  <c:v>0.000471885172927634</c:v>
                </c:pt>
                <c:pt idx="562">
                  <c:v>0.00054924715762739</c:v>
                </c:pt>
                <c:pt idx="563">
                  <c:v>0.000624289657001028</c:v>
                </c:pt>
                <c:pt idx="564">
                  <c:v>0.00069706073239999</c:v>
                </c:pt>
                <c:pt idx="565">
                  <c:v>0.000767607617507273</c:v>
                </c:pt>
                <c:pt idx="566">
                  <c:v>0.000835976730685313</c:v>
                </c:pt>
                <c:pt idx="567">
                  <c:v>0.000902213687165481</c:v>
                </c:pt>
                <c:pt idx="568">
                  <c:v>0.000966363311081093</c:v>
                </c:pt>
                <c:pt idx="569">
                  <c:v>0.00102846964734527</c:v>
                </c:pt>
                <c:pt idx="570">
                  <c:v>0.00108857597337557</c:v>
                </c:pt>
                <c:pt idx="571">
                  <c:v>0.0011467248106666</c:v>
                </c:pt>
                <c:pt idx="572">
                  <c:v>0.00120295793621257</c:v>
                </c:pt>
                <c:pt idx="573">
                  <c:v>0.00125731639378106</c:v>
                </c:pt>
                <c:pt idx="574">
                  <c:v>0.00130984050503974</c:v>
                </c:pt>
                <c:pt idx="575">
                  <c:v>0.00136056988053758</c:v>
                </c:pt>
                <c:pt idx="576">
                  <c:v>0.00140954343054196</c:v>
                </c:pt>
                <c:pt idx="577">
                  <c:v>0.00145679937573339</c:v>
                </c:pt>
                <c:pt idx="578">
                  <c:v>0.00150237525775929</c:v>
                </c:pt>
                <c:pt idx="579">
                  <c:v>0.00154630794964822</c:v>
                </c:pt>
                <c:pt idx="580">
                  <c:v>0.00158863366608639</c:v>
                </c:pt>
                <c:pt idx="581">
                  <c:v>0.0016293879735575</c:v>
                </c:pt>
                <c:pt idx="582">
                  <c:v>0.0016686058003478</c:v>
                </c:pt>
                <c:pt idx="583">
                  <c:v>0.00170632144641761</c:v>
                </c:pt>
                <c:pt idx="584">
                  <c:v>0.00174256859314079</c:v>
                </c:pt>
                <c:pt idx="585">
                  <c:v>0.00177738031291367</c:v>
                </c:pt>
                <c:pt idx="586">
                  <c:v>0.00181078907863491</c:v>
                </c:pt>
                <c:pt idx="587">
                  <c:v>0.00184282677305755</c:v>
                </c:pt>
                <c:pt idx="588">
                  <c:v>0.00187352469801491</c:v>
                </c:pt>
                <c:pt idx="589">
                  <c:v>0.00190291358352151</c:v>
                </c:pt>
                <c:pt idx="590">
                  <c:v>0.00193102359675063</c:v>
                </c:pt>
                <c:pt idx="591">
                  <c:v>0.00195788435088969</c:v>
                </c:pt>
                <c:pt idx="592">
                  <c:v>0.00198352491387507</c:v>
                </c:pt>
                <c:pt idx="593">
                  <c:v>0.0020079738170074</c:v>
                </c:pt>
                <c:pt idx="594">
                  <c:v>0.00203125906344911</c:v>
                </c:pt>
                <c:pt idx="595">
                  <c:v>0.00205340813660514</c:v>
                </c:pt>
                <c:pt idx="596">
                  <c:v>0.00207444800838849</c:v>
                </c:pt>
                <c:pt idx="597">
                  <c:v>0.00209440514737175</c:v>
                </c:pt>
                <c:pt idx="598">
                  <c:v>0.00211330552682595</c:v>
                </c:pt>
                <c:pt idx="599">
                  <c:v>0.00213117463264816</c:v>
                </c:pt>
                <c:pt idx="600">
                  <c:v>0.00214803747117886</c:v>
                </c:pt>
                <c:pt idx="601">
                  <c:v>0.0021639185769107</c:v>
                </c:pt>
                <c:pt idx="602">
                  <c:v>0.00217884202008963</c:v>
                </c:pt>
                <c:pt idx="603">
                  <c:v>0.00219283141420986</c:v>
                </c:pt>
                <c:pt idx="604">
                  <c:v>0.00220590992340376</c:v>
                </c:pt>
                <c:pt idx="605">
                  <c:v>0.00221810026972801</c:v>
                </c:pt>
                <c:pt idx="606">
                  <c:v>0.00222942474034727</c:v>
                </c:pt>
                <c:pt idx="607">
                  <c:v>0.00223990519461648</c:v>
                </c:pt>
                <c:pt idx="608">
                  <c:v>0.002249563071063</c:v>
                </c:pt>
                <c:pt idx="609">
                  <c:v>0.00225841939426998</c:v>
                </c:pt>
                <c:pt idx="610">
                  <c:v>0.00226649478166185</c:v>
                </c:pt>
                <c:pt idx="611">
                  <c:v>0.00227380945019334</c:v>
                </c:pt>
                <c:pt idx="612">
                  <c:v>0.00228038322294307</c:v>
                </c:pt>
                <c:pt idx="613">
                  <c:v>0.00228623553561294</c:v>
                </c:pt>
                <c:pt idx="614">
                  <c:v>0.00229138544293437</c:v>
                </c:pt>
                <c:pt idx="615">
                  <c:v>0.00229585162498261</c:v>
                </c:pt>
                <c:pt idx="616">
                  <c:v>0.00229965239340022</c:v>
                </c:pt>
                <c:pt idx="617">
                  <c:v>0.00230280569753074</c:v>
                </c:pt>
                <c:pt idx="618">
                  <c:v>0.00230532913046389</c:v>
                </c:pt>
                <c:pt idx="619">
                  <c:v>0.00230723993499302</c:v>
                </c:pt>
                <c:pt idx="620">
                  <c:v>0.00230855500948627</c:v>
                </c:pt>
                <c:pt idx="621">
                  <c:v>0.00230929091367227</c:v>
                </c:pt>
                <c:pt idx="622">
                  <c:v>0.00230946387434153</c:v>
                </c:pt>
                <c:pt idx="623">
                  <c:v>0.00230908979096451</c:v>
                </c:pt>
                <c:pt idx="624">
                  <c:v>0.00230818424122748</c:v>
                </c:pt>
                <c:pt idx="625">
                  <c:v>0.00230676248648718</c:v>
                </c:pt>
                <c:pt idx="626">
                  <c:v>0.00230483947714529</c:v>
                </c:pt>
                <c:pt idx="627">
                  <c:v>0.00230242985794366</c:v>
                </c:pt>
                <c:pt idx="628">
                  <c:v>0.0022995479731814</c:v>
                </c:pt>
                <c:pt idx="629">
                  <c:v>0.00229620787185478</c:v>
                </c:pt>
                <c:pt idx="630">
                  <c:v>0.0022924233127209</c:v>
                </c:pt>
                <c:pt idx="631">
                  <c:v>0.0022882077692861</c:v>
                </c:pt>
                <c:pt idx="632">
                  <c:v>0.00228357443472012</c:v>
                </c:pt>
                <c:pt idx="633">
                  <c:v>0.00227853622669686</c:v>
                </c:pt>
                <c:pt idx="634">
                  <c:v>0.00227310579216282</c:v>
                </c:pt>
                <c:pt idx="635">
                  <c:v>0.00226729551203401</c:v>
                </c:pt>
                <c:pt idx="636">
                  <c:v>0.00226111750582235</c:v>
                </c:pt>
                <c:pt idx="637">
                  <c:v>0.00225458363619241</c:v>
                </c:pt>
                <c:pt idx="638">
                  <c:v>0.00224770551344945</c:v>
                </c:pt>
                <c:pt idx="639">
                  <c:v>0.00224049449995958</c:v>
                </c:pt>
                <c:pt idx="640">
                  <c:v>0.00223296171450302</c:v>
                </c:pt>
                <c:pt idx="641">
                  <c:v>0.0022251180365612</c:v>
                </c:pt>
                <c:pt idx="642">
                  <c:v>0.00221697411053872</c:v>
                </c:pt>
                <c:pt idx="643">
                  <c:v>0.0022085403499209</c:v>
                </c:pt>
                <c:pt idx="644">
                  <c:v>0.00219982694136783</c:v>
                </c:pt>
                <c:pt idx="645">
                  <c:v>0.00219084384874573</c:v>
                </c:pt>
                <c:pt idx="646">
                  <c:v>0.00218160081709651</c:v>
                </c:pt>
                <c:pt idx="647">
                  <c:v>0.00217210737654619</c:v>
                </c:pt>
                <c:pt idx="648">
                  <c:v>0.00216237284615324</c:v>
                </c:pt>
                <c:pt idx="649">
                  <c:v>0.00215240633769739</c:v>
                </c:pt>
                <c:pt idx="650">
                  <c:v>0.00214221675940989</c:v>
                </c:pt>
                <c:pt idx="651">
                  <c:v>0.00213181281964585</c:v>
                </c:pt>
                <c:pt idx="652">
                  <c:v>0.00212120303049961</c:v>
                </c:pt>
                <c:pt idx="653">
                  <c:v>0.00211039571136375</c:v>
                </c:pt>
                <c:pt idx="654">
                  <c:v>0.00209939899243256</c:v>
                </c:pt>
                <c:pt idx="655">
                  <c:v>0.00208822081815074</c:v>
                </c:pt>
                <c:pt idx="656">
                  <c:v>0.00207686895060807</c:v>
                </c:pt>
                <c:pt idx="657">
                  <c:v>0.00206535097288073</c:v>
                </c:pt>
                <c:pt idx="658">
                  <c:v>0.00205367429232005</c:v>
                </c:pt>
                <c:pt idx="659">
                  <c:v>0.00204184614378938</c:v>
                </c:pt>
                <c:pt idx="660">
                  <c:v>0.0020298735928498</c:v>
                </c:pt>
                <c:pt idx="661">
                  <c:v>0.00201776353889541</c:v>
                </c:pt>
                <c:pt idx="662">
                  <c:v>0.00200552271823875</c:v>
                </c:pt>
                <c:pt idx="663">
                  <c:v>0.00199315770714725</c:v>
                </c:pt>
                <c:pt idx="664">
                  <c:v>0.0019806749248312</c:v>
                </c:pt>
                <c:pt idx="665">
                  <c:v>0.00196808063638402</c:v>
                </c:pt>
                <c:pt idx="666">
                  <c:v>0.00195538095567541</c:v>
                </c:pt>
                <c:pt idx="667">
                  <c:v>0.00194258184819813</c:v>
                </c:pt>
                <c:pt idx="668">
                  <c:v>0.00192968913386899</c:v>
                </c:pt>
                <c:pt idx="669">
                  <c:v>0.00191670848978465</c:v>
                </c:pt>
                <c:pt idx="670">
                  <c:v>0.00190364545293301</c:v>
                </c:pt>
                <c:pt idx="671">
                  <c:v>0.00189050542286063</c:v>
                </c:pt>
                <c:pt idx="672">
                  <c:v>0.0018772936642969</c:v>
                </c:pt>
                <c:pt idx="673">
                  <c:v>0.00186401530973565</c:v>
                </c:pt>
                <c:pt idx="674">
                  <c:v>0.00185067536197452</c:v>
                </c:pt>
                <c:pt idx="675">
                  <c:v>0.00183727869661306</c:v>
                </c:pt>
                <c:pt idx="676">
                  <c:v>0.00182383006450983</c:v>
                </c:pt>
                <c:pt idx="677">
                  <c:v>0.00181033409419923</c:v>
                </c:pt>
                <c:pt idx="678">
                  <c:v>0.00179679529426872</c:v>
                </c:pt>
                <c:pt idx="679">
                  <c:v>0.00178321805569669</c:v>
                </c:pt>
                <c:pt idx="680">
                  <c:v>0.00176960665415191</c:v>
                </c:pt>
                <c:pt idx="681">
                  <c:v>0.00175596525225484</c:v>
                </c:pt>
                <c:pt idx="682">
                  <c:v>0.00174229790180153</c:v>
                </c:pt>
                <c:pt idx="683">
                  <c:v>0.00172860854595049</c:v>
                </c:pt>
                <c:pt idx="684">
                  <c:v>0.00171490102137316</c:v>
                </c:pt>
                <c:pt idx="685">
                  <c:v>0.00170117906036849</c:v>
                </c:pt>
                <c:pt idx="686">
                  <c:v>0.0016874462929422</c:v>
                </c:pt>
                <c:pt idx="687">
                  <c:v>0.00167370624885106</c:v>
                </c:pt>
                <c:pt idx="688">
                  <c:v>0.00165996235961297</c:v>
                </c:pt>
                <c:pt idx="689">
                  <c:v>0.00164621796048299</c:v>
                </c:pt>
                <c:pt idx="690">
                  <c:v>0.00163247629239625</c:v>
                </c:pt>
                <c:pt idx="691">
                  <c:v>0.00161874050387776</c:v>
                </c:pt>
                <c:pt idx="692">
                  <c:v>0.00160501365292002</c:v>
                </c:pt>
                <c:pt idx="693">
                  <c:v>0.00159129870882857</c:v>
                </c:pt>
                <c:pt idx="694">
                  <c:v>0.00157759855403624</c:v>
                </c:pt>
                <c:pt idx="695">
                  <c:v>0.00156391598588627</c:v>
                </c:pt>
                <c:pt idx="696">
                  <c:v>0.00155025371838507</c:v>
                </c:pt>
                <c:pt idx="697">
                  <c:v>0.00153661438392478</c:v>
                </c:pt>
                <c:pt idx="698">
                  <c:v>0.00152300053497631</c:v>
                </c:pt>
                <c:pt idx="699">
                  <c:v>0.00150941464575313</c:v>
                </c:pt>
                <c:pt idx="700">
                  <c:v>0.00149585911384641</c:v>
                </c:pt>
                <c:pt idx="701">
                  <c:v>0.00148233626183171</c:v>
                </c:pt>
                <c:pt idx="702">
                  <c:v>0.00146884833884794</c:v>
                </c:pt>
                <c:pt idx="703">
                  <c:v>0.00145539752214872</c:v>
                </c:pt>
                <c:pt idx="704">
                  <c:v>0.0014419859186268</c:v>
                </c:pt>
                <c:pt idx="705">
                  <c:v>0.00142861556631172</c:v>
                </c:pt>
                <c:pt idx="706">
                  <c:v>0.00141528843584132</c:v>
                </c:pt>
                <c:pt idx="707">
                  <c:v>0.00140200643190735</c:v>
                </c:pt>
                <c:pt idx="708">
                  <c:v>0.00138877139467565</c:v>
                </c:pt>
                <c:pt idx="709">
                  <c:v>0.00137558510118129</c:v>
                </c:pt>
                <c:pt idx="710">
                  <c:v>0.00136244926669893</c:v>
                </c:pt>
                <c:pt idx="711">
                  <c:v>0.00134936554608901</c:v>
                </c:pt>
                <c:pt idx="712">
                  <c:v>0.00133633553511988</c:v>
                </c:pt>
                <c:pt idx="713">
                  <c:v>0.00132336077176647</c:v>
                </c:pt>
                <c:pt idx="714">
                  <c:v>0.00131044273748565</c:v>
                </c:pt>
                <c:pt idx="715">
                  <c:v>0.00129758285846887</c:v>
                </c:pt>
                <c:pt idx="716">
                  <c:v>0.00128478250687215</c:v>
                </c:pt>
                <c:pt idx="717">
                  <c:v>0.00127204300202408</c:v>
                </c:pt>
                <c:pt idx="718">
                  <c:v>0.00125936561161193</c:v>
                </c:pt>
                <c:pt idx="719">
                  <c:v>0.00124675155284627</c:v>
                </c:pt>
                <c:pt idx="720">
                  <c:v>0.00123420199360459</c:v>
                </c:pt>
                <c:pt idx="721">
                  <c:v>0.00122171805355395</c:v>
                </c:pt>
                <c:pt idx="722">
                  <c:v>0.0012093008052533</c:v>
                </c:pt>
                <c:pt idx="723">
                  <c:v>0.00119695127523558</c:v>
                </c:pt>
                <c:pt idx="724">
                  <c:v>0.00118467044506997</c:v>
                </c:pt>
                <c:pt idx="725">
                  <c:v>0.00117245925240468</c:v>
                </c:pt>
                <c:pt idx="726">
                  <c:v>0.00116031859199045</c:v>
                </c:pt>
                <c:pt idx="727">
                  <c:v>0.0011482493166852</c:v>
                </c:pt>
                <c:pt idx="728">
                  <c:v>0.00113625223844002</c:v>
                </c:pt>
                <c:pt idx="729">
                  <c:v>0.00112432812926689</c:v>
                </c:pt>
                <c:pt idx="730">
                  <c:v>0.00111247772218831</c:v>
                </c:pt>
                <c:pt idx="731">
                  <c:v>0.00110070171216929</c:v>
                </c:pt>
                <c:pt idx="732">
                  <c:v>0.00108900075703177</c:v>
                </c:pt>
                <c:pt idx="733">
                  <c:v>0.00107737547835195</c:v>
                </c:pt>
                <c:pt idx="734">
                  <c:v>0.0010658264623407</c:v>
                </c:pt>
                <c:pt idx="735">
                  <c:v>0.00105435426070734</c:v>
                </c:pt>
                <c:pt idx="736">
                  <c:v>0.00104295939150703</c:v>
                </c:pt>
                <c:pt idx="737">
                  <c:v>0.00103164233997211</c:v>
                </c:pt>
                <c:pt idx="738">
                  <c:v>0.0010204035593276</c:v>
                </c:pt>
                <c:pt idx="739">
                  <c:v>0.0010092434715911</c:v>
                </c:pt>
                <c:pt idx="740">
                  <c:v>0.000998162468357384</c:v>
                </c:pt>
                <c:pt idx="741">
                  <c:v>0.000987160911567888</c:v>
                </c:pt>
                <c:pt idx="742">
                  <c:v>0.000976239134265436</c:v>
                </c:pt>
                <c:pt idx="743">
                  <c:v>0.000965397441334305</c:v>
                </c:pt>
                <c:pt idx="744">
                  <c:v>0.000954636110226006</c:v>
                </c:pt>
                <c:pt idx="745">
                  <c:v>0.000943955391670904</c:v>
                </c:pt>
                <c:pt idx="746">
                  <c:v>0.000933355510376001</c:v>
                </c:pt>
                <c:pt idx="747">
                  <c:v>0.000922836665709036</c:v>
                </c:pt>
                <c:pt idx="748">
                  <c:v>0.000912399032369201</c:v>
                </c:pt>
                <c:pt idx="749">
                  <c:v>0.000902042761044614</c:v>
                </c:pt>
                <c:pt idx="750">
                  <c:v>0.000891767979056845</c:v>
                </c:pt>
                <c:pt idx="751">
                  <c:v>0.000881574790992656</c:v>
                </c:pt>
                <c:pt idx="752">
                  <c:v>0.000871463279323209</c:v>
                </c:pt>
                <c:pt idx="753">
                  <c:v>0.000861433505010915</c:v>
                </c:pt>
                <c:pt idx="754">
                  <c:v>0.000851485508104156</c:v>
                </c:pt>
                <c:pt idx="755">
                  <c:v>0.000841619308320075</c:v>
                </c:pt>
                <c:pt idx="756">
                  <c:v>0.000831834905615644</c:v>
                </c:pt>
                <c:pt idx="757">
                  <c:v>0.000822132280747194</c:v>
                </c:pt>
                <c:pt idx="758">
                  <c:v>0.000812511395818606</c:v>
                </c:pt>
                <c:pt idx="759">
                  <c:v>0.000802972194818358</c:v>
                </c:pt>
                <c:pt idx="760">
                  <c:v>0.000793514604145633</c:v>
                </c:pt>
                <c:pt idx="761">
                  <c:v>0.000784138533125644</c:v>
                </c:pt>
                <c:pt idx="762">
                  <c:v>0.000774843874514374</c:v>
                </c:pt>
                <c:pt idx="763">
                  <c:v>0.000765630504992923</c:v>
                </c:pt>
                <c:pt idx="764">
                  <c:v>0.000756498285651626</c:v>
                </c:pt>
                <c:pt idx="765">
                  <c:v>0.000747447062464126</c:v>
                </c:pt>
                <c:pt idx="766">
                  <c:v>0.000738476666751569</c:v>
                </c:pt>
                <c:pt idx="767">
                  <c:v>0.000729586915637087</c:v>
                </c:pt>
                <c:pt idx="768">
                  <c:v>0.000720777612490765</c:v>
                </c:pt>
                <c:pt idx="769">
                  <c:v>0.000712048547365222</c:v>
                </c:pt>
                <c:pt idx="770">
                  <c:v>0.000703399497421986</c:v>
                </c:pt>
                <c:pt idx="771">
                  <c:v>0.000694830227348821</c:v>
                </c:pt>
                <c:pt idx="772">
                  <c:v>0.000686340489768173</c:v>
                </c:pt>
                <c:pt idx="773">
                  <c:v>0.000677930025636884</c:v>
                </c:pt>
                <c:pt idx="774">
                  <c:v>0.000669598564637304</c:v>
                </c:pt>
                <c:pt idx="775">
                  <c:v>0.000661345825560009</c:v>
                </c:pt>
                <c:pt idx="776">
                  <c:v>0.000653171516678212</c:v>
                </c:pt>
                <c:pt idx="777">
                  <c:v>0.000645075336114056</c:v>
                </c:pt>
                <c:pt idx="778">
                  <c:v>0.000637056972196909</c:v>
                </c:pt>
                <c:pt idx="779">
                  <c:v>0.000629116103813819</c:v>
                </c:pt>
                <c:pt idx="780">
                  <c:v>0.000621252400752263</c:v>
                </c:pt>
                <c:pt idx="781">
                  <c:v>0.000613465524035316</c:v>
                </c:pt>
                <c:pt idx="782">
                  <c:v>0.000605755126249406</c:v>
                </c:pt>
                <c:pt idx="783">
                  <c:v>0.000598120851864746</c:v>
                </c:pt>
                <c:pt idx="784">
                  <c:v>0.000590562337548619</c:v>
                </c:pt>
                <c:pt idx="785">
                  <c:v>0.000583079212471613</c:v>
                </c:pt>
                <c:pt idx="786">
                  <c:v>0.000575671098606941</c:v>
                </c:pt>
                <c:pt idx="787">
                  <c:v>0.000568337611022989</c:v>
                </c:pt>
                <c:pt idx="788">
                  <c:v>0.000561078358169185</c:v>
                </c:pt>
                <c:pt idx="789">
                  <c:v>0.000553892942155342</c:v>
                </c:pt>
                <c:pt idx="790">
                  <c:v>0.000546780959024567</c:v>
                </c:pt>
                <c:pt idx="791">
                  <c:v>0.000539741999019875</c:v>
                </c:pt>
                <c:pt idx="792">
                  <c:v>0.000532775646844613</c:v>
                </c:pt>
                <c:pt idx="793">
                  <c:v>0.000525881481916807</c:v>
                </c:pt>
                <c:pt idx="794">
                  <c:v>0.000519059078617555</c:v>
                </c:pt>
                <c:pt idx="795">
                  <c:v>0.00051230800653356</c:v>
                </c:pt>
                <c:pt idx="796">
                  <c:v>0.000505627830693926</c:v>
                </c:pt>
                <c:pt idx="797">
                  <c:v>0.000499018111801323</c:v>
                </c:pt>
                <c:pt idx="798">
                  <c:v>0.000492478406457612</c:v>
                </c:pt>
                <c:pt idx="799">
                  <c:v>0.000486008267384054</c:v>
                </c:pt>
                <c:pt idx="800">
                  <c:v>0.000479607243636186</c:v>
                </c:pt>
                <c:pt idx="801">
                  <c:v>0.000473274880813481</c:v>
                </c:pt>
                <c:pt idx="802">
                  <c:v>0.000467010721263877</c:v>
                </c:pt>
                <c:pt idx="803">
                  <c:v>0.000460814304283277</c:v>
                </c:pt>
                <c:pt idx="804">
                  <c:v>0.000454685166310127</c:v>
                </c:pt>
                <c:pt idx="805">
                  <c:v>0.000448622841115145</c:v>
                </c:pt>
                <c:pt idx="806">
                  <c:v>0.000442626859986297</c:v>
                </c:pt>
                <c:pt idx="807">
                  <c:v>0.000436696751909142</c:v>
                </c:pt>
                <c:pt idx="808">
                  <c:v>0.000430832043742587</c:v>
                </c:pt>
                <c:pt idx="809">
                  <c:v>0.00042503226039018</c:v>
                </c:pt>
                <c:pt idx="810">
                  <c:v>0.000419296924967003</c:v>
                </c:pt>
                <c:pt idx="811">
                  <c:v>0.000413625558962258</c:v>
                </c:pt>
                <c:pt idx="812">
                  <c:v>0.000408017682397645</c:v>
                </c:pt>
                <c:pt idx="813">
                  <c:v>0.000402472813981584</c:v>
                </c:pt>
                <c:pt idx="814">
                  <c:v>0.000396990471259383</c:v>
                </c:pt>
                <c:pt idx="815">
                  <c:v>0.000391570170759433</c:v>
                </c:pt>
                <c:pt idx="816">
                  <c:v>0.000386211428135493</c:v>
                </c:pt>
                <c:pt idx="817">
                  <c:v>0.000380913758305159</c:v>
                </c:pt>
                <c:pt idx="818">
                  <c:v>0.000375676675584582</c:v>
                </c:pt>
                <c:pt idx="819">
                  <c:v>0.00037049969381951</c:v>
                </c:pt>
                <c:pt idx="820">
                  <c:v>0.000365382326512736</c:v>
                </c:pt>
                <c:pt idx="821">
                  <c:v>0.000360324086948011</c:v>
                </c:pt>
                <c:pt idx="822">
                  <c:v>0.000355324488310504</c:v>
                </c:pt>
                <c:pt idx="823">
                  <c:v>0.000350383043803874</c:v>
                </c:pt>
                <c:pt idx="824">
                  <c:v>0.000345499266764021</c:v>
                </c:pt>
                <c:pt idx="825">
                  <c:v>0.000340672670769587</c:v>
                </c:pt>
                <c:pt idx="826">
                  <c:v>0.000335902769749267</c:v>
                </c:pt>
                <c:pt idx="827">
                  <c:v>0.000331189078086006</c:v>
                </c:pt>
                <c:pt idx="828">
                  <c:v>0.000326531110718133</c:v>
                </c:pt>
                <c:pt idx="829">
                  <c:v>0.000321928383237504</c:v>
                </c:pt>
                <c:pt idx="830">
                  <c:v>0.000317380411984713</c:v>
                </c:pt>
                <c:pt idx="831">
                  <c:v>0.000312886714141426</c:v>
                </c:pt>
                <c:pt idx="832">
                  <c:v>0.000308446807819911</c:v>
                </c:pt>
                <c:pt idx="833">
                  <c:v>0.000304060212149811</c:v>
                </c:pt>
                <c:pt idx="834">
                  <c:v>0.000299726447362217</c:v>
                </c:pt>
                <c:pt idx="835">
                  <c:v>0.000295445034871109</c:v>
                </c:pt>
                <c:pt idx="836">
                  <c:v>0.000291215497352207</c:v>
                </c:pt>
                <c:pt idx="837">
                  <c:v>0.000287037358819299</c:v>
                </c:pt>
                <c:pt idx="838">
                  <c:v>0.000282910144698091</c:v>
                </c:pt>
                <c:pt idx="839">
                  <c:v>0.000278833381897628</c:v>
                </c:pt>
                <c:pt idx="840">
                  <c:v>0.000274806598879358</c:v>
                </c:pt>
                <c:pt idx="841">
                  <c:v>0.000270829325723863</c:v>
                </c:pt>
                <c:pt idx="842">
                  <c:v>0.000266901094195329</c:v>
                </c:pt>
                <c:pt idx="843">
                  <c:v>0.000263021437803791</c:v>
                </c:pt>
                <c:pt idx="844">
                  <c:v>0.000259189891865207</c:v>
                </c:pt>
                <c:pt idx="845">
                  <c:v>0.000255405993559406</c:v>
                </c:pt>
                <c:pt idx="846">
                  <c:v>0.000251669281985959</c:v>
                </c:pt>
                <c:pt idx="847">
                  <c:v>0.000247979298218019</c:v>
                </c:pt>
                <c:pt idx="848">
                  <c:v>0.000244335585354166</c:v>
                </c:pt>
                <c:pt idx="849">
                  <c:v>0.000240737688568318</c:v>
                </c:pt>
                <c:pt idx="850">
                  <c:v>0.000237185155157733</c:v>
                </c:pt>
                <c:pt idx="851">
                  <c:v>0.000233677534589162</c:v>
                </c:pt>
                <c:pt idx="852">
                  <c:v>0.000230214378543178</c:v>
                </c:pt>
                <c:pt idx="853">
                  <c:v>0.000226795240956734</c:v>
                </c:pt>
                <c:pt idx="854">
                  <c:v>0.000223419678063986</c:v>
                </c:pt>
                <c:pt idx="855">
                  <c:v>0.000220087248435419</c:v>
                </c:pt>
                <c:pt idx="856">
                  <c:v>0.00021679751301532</c:v>
                </c:pt>
                <c:pt idx="857">
                  <c:v>0.00021355003515763</c:v>
                </c:pt>
                <c:pt idx="858">
                  <c:v>0.000210344380660215</c:v>
                </c:pt>
                <c:pt idx="859">
                  <c:v>0.000207180117797595</c:v>
                </c:pt>
                <c:pt idx="860">
                  <c:v>0.000204056817352162</c:v>
                </c:pt>
                <c:pt idx="861">
                  <c:v>0.000200974052643931</c:v>
                </c:pt>
                <c:pt idx="862">
                  <c:v>0.000197931399558842</c:v>
                </c:pt>
                <c:pt idx="863">
                  <c:v>0.000194928436575672</c:v>
                </c:pt>
                <c:pt idx="864">
                  <c:v>0.000191964744791566</c:v>
                </c:pt>
                <c:pt idx="865">
                  <c:v>0.000189039907946233</c:v>
                </c:pt>
                <c:pt idx="866">
                  <c:v>0.000186153512444839</c:v>
                </c:pt>
                <c:pt idx="867">
                  <c:v>0.000183305147379626</c:v>
                </c:pt>
                <c:pt idx="868">
                  <c:v>0.000180494404550282</c:v>
                </c:pt>
                <c:pt idx="869">
                  <c:v>0.000177720878483106</c:v>
                </c:pt>
                <c:pt idx="870">
                  <c:v>0.000174984166448988</c:v>
                </c:pt>
                <c:pt idx="871">
                  <c:v>0.000172283868480234</c:v>
                </c:pt>
                <c:pt idx="872">
                  <c:v>0.000169619587386266</c:v>
                </c:pt>
                <c:pt idx="873">
                  <c:v>0.000166990928768228</c:v>
                </c:pt>
                <c:pt idx="874">
                  <c:v>0.000164397501032524</c:v>
                </c:pt>
                <c:pt idx="875">
                  <c:v>0.000161838915403307</c:v>
                </c:pt>
                <c:pt idx="876">
                  <c:v>0.000159314785933964</c:v>
                </c:pt>
                <c:pt idx="877">
                  <c:v>0.000156824729517599</c:v>
                </c:pt>
                <c:pt idx="878">
                  <c:v>0.000154368365896566</c:v>
                </c:pt>
                <c:pt idx="879">
                  <c:v>0.000151945317671049</c:v>
                </c:pt>
                <c:pt idx="880">
                  <c:v>0.000149555210306744</c:v>
                </c:pt>
                <c:pt idx="881">
                  <c:v>0.000147197672141633</c:v>
                </c:pt>
                <c:pt idx="882">
                  <c:v>0.000144872334391908</c:v>
                </c:pt>
                <c:pt idx="883">
                  <c:v>0.000142578831157042</c:v>
                </c:pt>
                <c:pt idx="884">
                  <c:v>0.000140316799424043</c:v>
                </c:pt>
                <c:pt idx="885">
                  <c:v>0.000138085879070909</c:v>
                </c:pt>
                <c:pt idx="886">
                  <c:v>0.000135885712869307</c:v>
                </c:pt>
                <c:pt idx="887">
                  <c:v>0.000133715946486495</c:v>
                </c:pt>
                <c:pt idx="888">
                  <c:v>0.000131576228486513</c:v>
                </c:pt>
                <c:pt idx="889">
                  <c:v>0.000129466210330657</c:v>
                </c:pt>
                <c:pt idx="890">
                  <c:v>0.000127385546377262</c:v>
                </c:pt>
                <c:pt idx="891">
                  <c:v>0.00012533389388081</c:v>
                </c:pt>
                <c:pt idx="892">
                  <c:v>0.000123310912990382</c:v>
                </c:pt>
                <c:pt idx="893">
                  <c:v>0.000121316266747479</c:v>
                </c:pt>
                <c:pt idx="894">
                  <c:v>0.000119349621083218</c:v>
                </c:pt>
                <c:pt idx="895">
                  <c:v>0.000117410644814937</c:v>
                </c:pt>
                <c:pt idx="896">
                  <c:v>0.000115499009642213</c:v>
                </c:pt>
                <c:pt idx="897">
                  <c:v>0.000113614390142321</c:v>
                </c:pt>
                <c:pt idx="898">
                  <c:v>0.000111756463765138</c:v>
                </c:pt>
                <c:pt idx="899">
                  <c:v>0.00010992491082753</c:v>
                </c:pt>
                <c:pt idx="900">
                  <c:v>0.00010811941450721</c:v>
                </c:pt>
                <c:pt idx="901">
                  <c:v>0.000106339660836108</c:v>
                </c:pt>
                <c:pt idx="902">
                  <c:v>0.000104585338693257</c:v>
                </c:pt>
                <c:pt idx="903">
                  <c:v>0.000102856139797211</c:v>
                </c:pt>
                <c:pt idx="904">
                  <c:v>0.000101151758698012</c:v>
                </c:pt>
                <c:pt idx="905">
                  <c:v>9.94718927687167E-005</c:v>
                </c:pt>
                <c:pt idx="906">
                  <c:v>9.78162421965044E-005</c:v>
                </c:pt>
                <c:pt idx="907">
                  <c:v>9.61845099733752E-005</c:v>
                </c:pt>
                <c:pt idx="908">
                  <c:v>9.45764018864513E-005</c:v>
                </c:pt>
                <c:pt idx="909">
                  <c:v>9.2991626507899E-005</c:v>
                </c:pt>
                <c:pt idx="910">
                  <c:v>9.14298951844798E-005</c:v>
                </c:pt>
                <c:pt idx="911">
                  <c:v>8.9890922026749E-005</c:v>
                </c:pt>
                <c:pt idx="912">
                  <c:v>8.83744238979089E-005</c:v>
                </c:pt>
                <c:pt idx="913">
                  <c:v>8.68801204023328E-005</c:v>
                </c:pt>
                <c:pt idx="914">
                  <c:v>8.54077338737697E-005</c:v>
                </c:pt>
                <c:pt idx="915">
                  <c:v>8.39569893632424E-005</c:v>
                </c:pt>
                <c:pt idx="916">
                  <c:v>8.25276146266514E-005</c:v>
                </c:pt>
                <c:pt idx="917">
                  <c:v>8.11193401120929E-005</c:v>
                </c:pt>
                <c:pt idx="918">
                  <c:v>7.97318989469059E-005</c:v>
                </c:pt>
                <c:pt idx="919">
                  <c:v>7.83650269244558E-005</c:v>
                </c:pt>
                <c:pt idx="920">
                  <c:v>7.70184624906669E-005</c:v>
                </c:pt>
                <c:pt idx="921">
                  <c:v>7.56919467303139E-005</c:v>
                </c:pt>
                <c:pt idx="922">
                  <c:v>7.43852233530807E-005</c:v>
                </c:pt>
                <c:pt idx="923">
                  <c:v>7.30980386793996E-005</c:v>
                </c:pt>
                <c:pt idx="924">
                  <c:v>7.18301416260772E-005</c:v>
                </c:pt>
                <c:pt idx="925">
                  <c:v>7.05812836917184E-005</c:v>
                </c:pt>
                <c:pt idx="926">
                  <c:v>6.93512189419572E-005</c:v>
                </c:pt>
                <c:pt idx="927">
                  <c:v>6.81397039945028E-005</c:v>
                </c:pt>
                <c:pt idx="928">
                  <c:v>6.694649800401E-005</c:v>
                </c:pt>
                <c:pt idx="929">
                  <c:v>6.57713626467822E-005</c:v>
                </c:pt>
                <c:pt idx="930">
                  <c:v>6.4614062105317E-005</c:v>
                </c:pt>
                <c:pt idx="931">
                  <c:v>6.34743630526987E-005</c:v>
                </c:pt>
                <c:pt idx="932">
                  <c:v>6.23520346368504E-005</c:v>
                </c:pt>
                <c:pt idx="933">
                  <c:v>6.12468484646491E-005</c:v>
                </c:pt>
                <c:pt idx="934">
                  <c:v>6.0158578585915E-005</c:v>
                </c:pt>
                <c:pt idx="935">
                  <c:v>5.908700147728E-005</c:v>
                </c:pt>
                <c:pt idx="936">
                  <c:v>5.80318960259425E-005</c:v>
                </c:pt>
                <c:pt idx="937">
                  <c:v>5.69930435133175E-005</c:v>
                </c:pt>
                <c:pt idx="938">
                  <c:v>5.59702275985875E-005</c:v>
                </c:pt>
                <c:pt idx="939">
                  <c:v>5.49632343021599E-005</c:v>
                </c:pt>
                <c:pt idx="940">
                  <c:v>5.39718519890396E-005</c:v>
                </c:pt>
                <c:pt idx="941">
                  <c:v>5.29958713521215E-005</c:v>
                </c:pt>
                <c:pt idx="942">
                  <c:v>5.20350853954102E-005</c:v>
                </c:pt>
                <c:pt idx="943">
                  <c:v>5.10892894171714E-005</c:v>
                </c:pt>
                <c:pt idx="944">
                  <c:v>5.01582809930227E-005</c:v>
                </c:pt>
                <c:pt idx="945">
                  <c:v>4.92418599589677E-005</c:v>
                </c:pt>
                <c:pt idx="946">
                  <c:v>4.83398283943809E-005</c:v>
                </c:pt>
                <c:pt idx="947">
                  <c:v>4.74519906049469E-005</c:v>
                </c:pt>
                <c:pt idx="948">
                  <c:v>4.657815310556E-005</c:v>
                </c:pt>
                <c:pt idx="949">
                  <c:v>4.57181246031905E-005</c:v>
                </c:pt>
                <c:pt idx="950">
                  <c:v>4.48717159797205E-005</c:v>
                </c:pt>
                <c:pt idx="951">
                  <c:v>4.40387402747553E-005</c:v>
                </c:pt>
                <c:pt idx="952">
                  <c:v>4.32190126684155E-005</c:v>
                </c:pt>
                <c:pt idx="953">
                  <c:v>4.24123504641132E-005</c:v>
                </c:pt>
                <c:pt idx="954">
                  <c:v>4.16185730713176E-005</c:v>
                </c:pt>
                <c:pt idx="955">
                  <c:v>4.08375019883158E-005</c:v>
                </c:pt>
                <c:pt idx="956">
                  <c:v>4.00689607849678E-005</c:v>
                </c:pt>
                <c:pt idx="957">
                  <c:v>3.93127750854672E-005</c:v>
                </c:pt>
                <c:pt idx="958">
                  <c:v>3.85687725511058E-005</c:v>
                </c:pt>
                <c:pt idx="959">
                  <c:v>3.78367828630486E-005</c:v>
                </c:pt>
                <c:pt idx="960">
                  <c:v>3.71166377051221E-005</c:v>
                </c:pt>
                <c:pt idx="961">
                  <c:v>3.64081707466201E-005</c:v>
                </c:pt>
                <c:pt idx="962">
                  <c:v>3.57112176251299E-005</c:v>
                </c:pt>
                <c:pt idx="963">
                  <c:v>3.50256159293839E-005</c:v>
                </c:pt>
                <c:pt idx="964">
                  <c:v>3.43512051821365E-005</c:v>
                </c:pt>
                <c:pt idx="965">
                  <c:v>3.36878268230741E-005</c:v>
                </c:pt>
                <c:pt idx="966">
                  <c:v>3.30353241917578E-005</c:v>
                </c:pt>
                <c:pt idx="967">
                  <c:v>3.23935425106035E-005</c:v>
                </c:pt>
                <c:pt idx="968">
                  <c:v>3.17623288679015E-005</c:v>
                </c:pt>
                <c:pt idx="969">
                  <c:v>3.11415322008794E-005</c:v>
                </c:pt>
                <c:pt idx="970">
                  <c:v>3.05310032788105E-005</c:v>
                </c:pt>
                <c:pt idx="971">
                  <c:v>2.99305946861704E-005</c:v>
                </c:pt>
                <c:pt idx="972">
                  <c:v>2.93401608058433E-005</c:v>
                </c:pt>
                <c:pt idx="973">
                  <c:v>2.87595578023838E-005</c:v>
                </c:pt>
                <c:pt idx="974">
                  <c:v>2.81886436053327E-005</c:v>
                </c:pt>
                <c:pt idx="975">
                  <c:v>2.76272778925914E-005</c:v>
                </c:pt>
                <c:pt idx="976">
                  <c:v>2.70753220738569E-005</c:v>
                </c:pt>
                <c:pt idx="977">
                  <c:v>2.65326392741186E-005</c:v>
                </c:pt>
                <c:pt idx="978">
                  <c:v>2.59990943172208E-005</c:v>
                </c:pt>
                <c:pt idx="979">
                  <c:v>2.54745537094907E-005</c:v>
                </c:pt>
                <c:pt idx="980">
                  <c:v>2.49588856234364E-005</c:v>
                </c:pt>
                <c:pt idx="981">
                  <c:v>2.44519598815131E-005</c:v>
                </c:pt>
                <c:pt idx="982">
                  <c:v>2.39536479399644E-005</c:v>
                </c:pt>
                <c:pt idx="983">
                  <c:v>2.34638228727357E-005</c:v>
                </c:pt>
                <c:pt idx="984">
                  <c:v>2.29823593554638E-005</c:v>
                </c:pt>
                <c:pt idx="985">
                  <c:v>2.25091336495443E-005</c:v>
                </c:pt>
                <c:pt idx="986">
                  <c:v>2.20440235862773E-005</c:v>
                </c:pt>
                <c:pt idx="987">
                  <c:v>2.15869085510939E-005</c:v>
                </c:pt>
                <c:pt idx="988">
                  <c:v>2.11376694678644E-005</c:v>
                </c:pt>
                <c:pt idx="989">
                  <c:v>2.06961887832892E-005</c:v>
                </c:pt>
                <c:pt idx="990">
                  <c:v>2.02623504513752E-005</c:v>
                </c:pt>
                <c:pt idx="991">
                  <c:v>1.98360399179968E-005</c:v>
                </c:pt>
                <c:pt idx="992">
                  <c:v>1.94171441055448E-005</c:v>
                </c:pt>
                <c:pt idx="993">
                  <c:v>1.90055513976627E-005</c:v>
                </c:pt>
                <c:pt idx="994">
                  <c:v>1.86011516240724E-005</c:v>
                </c:pt>
                <c:pt idx="995">
                  <c:v>1.82038360454903E-005</c:v>
                </c:pt>
                <c:pt idx="996">
                  <c:v>1.78134973386344E-005</c:v>
                </c:pt>
                <c:pt idx="997">
                  <c:v>1.74300295813233E-005</c:v>
                </c:pt>
                <c:pt idx="998">
                  <c:v>1.70533282376685E-005</c:v>
                </c:pt>
                <c:pt idx="999">
                  <c:v>1.66832901433608E-005</c:v>
                </c:pt>
                <c:pt idx="1000">
                  <c:v>1.63198134910507E-005</c:v>
                </c:pt>
                <c:pt idx="1001">
                  <c:v>1.59627978158247E-005</c:v>
                </c:pt>
                <c:pt idx="1002">
                  <c:v>1.56121439807776E-005</c:v>
                </c:pt>
                <c:pt idx="1003">
                  <c:v>1.52677541626817E-005</c:v>
                </c:pt>
                <c:pt idx="1004">
                  <c:v>1.4929531837753E-005</c:v>
                </c:pt>
                <c:pt idx="1005">
                  <c:v>1.45973817675156E-005</c:v>
                </c:pt>
                <c:pt idx="1006">
                  <c:v>1.42712099847651E-005</c:v>
                </c:pt>
                <c:pt idx="1007">
                  <c:v>1.39509237796302E-005</c:v>
                </c:pt>
                <c:pt idx="1008">
                  <c:v>1.36364316857343E-005</c:v>
                </c:pt>
                <c:pt idx="1009">
                  <c:v>1.33276434664572E-005</c:v>
                </c:pt>
                <c:pt idx="1010">
                  <c:v>1.30244701012966E-005</c:v>
                </c:pt>
                <c:pt idx="1011">
                  <c:v>1.27268237723307E-005</c:v>
                </c:pt>
                <c:pt idx="1012">
                  <c:v>1.24346178507816E-005</c:v>
                </c:pt>
                <c:pt idx="1013">
                  <c:v>1.21477668836802E-005</c:v>
                </c:pt>
                <c:pt idx="1014">
                  <c:v>1.18661865806325E-005</c:v>
                </c:pt>
                <c:pt idx="1015">
                  <c:v>1.15897938006878E-005</c:v>
                </c:pt>
                <c:pt idx="1016">
                  <c:v>1.13185065393091E-005</c:v>
                </c:pt>
                <c:pt idx="1017">
                  <c:v>1.10522439154449E-005</c:v>
                </c:pt>
                <c:pt idx="1018">
                  <c:v>1.07909261587044E-005</c:v>
                </c:pt>
                <c:pt idx="1019">
                  <c:v>1.05344745966344E-005</c:v>
                </c:pt>
                <c:pt idx="1020">
                  <c:v>1.02828116420988E-005</c:v>
                </c:pt>
                <c:pt idx="1021">
                  <c:v>1.00358607807612E-005</c:v>
                </c:pt>
                <c:pt idx="1022">
                  <c:v>9.79354655866918E-006</c:v>
                </c:pt>
                <c:pt idx="1023">
                  <c:v>9.55579456994195E-006</c:v>
                </c:pt>
                <c:pt idx="1024">
                  <c:v>9.32253144456043E-006</c:v>
                </c:pt>
                <c:pt idx="1025">
                  <c:v>9.09368483625974E-006</c:v>
                </c:pt>
                <c:pt idx="1026">
                  <c:v>8.86918341052435E-006</c:v>
                </c:pt>
                <c:pt idx="1027">
                  <c:v>8.64895683268555E-006</c:v>
                </c:pt>
                <c:pt idx="1028">
                  <c:v>8.43293575612129E-006</c:v>
                </c:pt>
                <c:pt idx="1029">
                  <c:v>8.22105181055803E-006</c:v>
                </c:pt>
                <c:pt idx="1030">
                  <c:v>8.01323759047516E-006</c:v>
                </c:pt>
                <c:pt idx="1031">
                  <c:v>7.80942664361049E-006</c:v>
                </c:pt>
                <c:pt idx="1032">
                  <c:v>7.60955345956801E-006</c:v>
                </c:pt>
                <c:pt idx="1033">
                  <c:v>7.41355345852705E-006</c:v>
                </c:pt>
                <c:pt idx="1034">
                  <c:v>7.22136298005249E-006</c:v>
                </c:pt>
                <c:pt idx="1035">
                  <c:v>7.03291927200619E-006</c:v>
                </c:pt>
                <c:pt idx="1036">
                  <c:v>6.84816047955901E-006</c:v>
                </c:pt>
                <c:pt idx="1037">
                  <c:v>6.66702563430343E-006</c:v>
                </c:pt>
                <c:pt idx="1038">
                  <c:v>6.48945464346652E-006</c:v>
                </c:pt>
                <c:pt idx="1039">
                  <c:v>6.31538827922224E-006</c:v>
                </c:pt>
                <c:pt idx="1040">
                  <c:v>6.14476816810402E-006</c:v>
                </c:pt>
                <c:pt idx="1041">
                  <c:v>5.97753678051612E-006</c:v>
                </c:pt>
                <c:pt idx="1042">
                  <c:v>5.81363742034404E-006</c:v>
                </c:pt>
                <c:pt idx="1043">
                  <c:v>5.65301421466333E-006</c:v>
                </c:pt>
                <c:pt idx="1044">
                  <c:v>5.49561210354682E-006</c:v>
                </c:pt>
                <c:pt idx="1045">
                  <c:v>5.34137682996926E-006</c:v>
                </c:pt>
                <c:pt idx="1046">
                  <c:v>5.19025492980971E-006</c:v>
                </c:pt>
                <c:pt idx="1047">
                  <c:v>5.04219372195053E-006</c:v>
                </c:pt>
                <c:pt idx="1048">
                  <c:v>4.89714129847317E-006</c:v>
                </c:pt>
                <c:pt idx="1049">
                  <c:v>4.75504651494992E-006</c:v>
                </c:pt>
                <c:pt idx="1050">
                  <c:v>4.61585898083141E-006</c:v>
                </c:pt>
                <c:pt idx="1051">
                  <c:v>4.47952904992929E-006</c:v>
                </c:pt>
                <c:pt idx="1052">
                  <c:v>4.34600781099365E-006</c:v>
                </c:pt>
                <c:pt idx="1053">
                  <c:v>4.21524707838465E-006</c:v>
                </c:pt>
                <c:pt idx="1054">
                  <c:v>4.08719938283816E-006</c:v>
                </c:pt>
                <c:pt idx="1055">
                  <c:v>3.96181796232452E-006</c:v>
                </c:pt>
                <c:pt idx="1056">
                  <c:v>3.83905675300008E-006</c:v>
                </c:pt>
                <c:pt idx="1057">
                  <c:v>3.71887038025128E-006</c:v>
                </c:pt>
                <c:pt idx="1058">
                  <c:v>3.60121414983031E-006</c:v>
                </c:pt>
                <c:pt idx="1059">
                  <c:v>3.48604403908214E-006</c:v>
                </c:pt>
                <c:pt idx="1060">
                  <c:v>3.37331668826231E-006</c:v>
                </c:pt>
                <c:pt idx="1061">
                  <c:v>3.26298939194492E-006</c:v>
                </c:pt>
                <c:pt idx="1062">
                  <c:v>3.15502009052032E-006</c:v>
                </c:pt>
                <c:pt idx="1063">
                  <c:v>3.04936736178198E-006</c:v>
                </c:pt>
                <c:pt idx="1064">
                  <c:v>2.94599041260182E-006</c:v>
                </c:pt>
                <c:pt idx="1065">
                  <c:v>2.84484907069376E-006</c:v>
                </c:pt>
                <c:pt idx="1066">
                  <c:v>2.74590377646462E-006</c:v>
                </c:pt>
                <c:pt idx="1067">
                  <c:v>2.64911557495196E-006</c:v>
                </c:pt>
                <c:pt idx="1068">
                  <c:v>2.55444610784834E-006</c:v>
                </c:pt>
                <c:pt idx="1069">
                  <c:v>2.46185760561126E-006</c:v>
                </c:pt>
                <c:pt idx="1070">
                  <c:v>2.37131287965832E-006</c:v>
                </c:pt>
                <c:pt idx="1071">
                  <c:v>2.2827753146471E-006</c:v>
                </c:pt>
                <c:pt idx="1072">
                  <c:v>2.19620886083886E-006</c:v>
                </c:pt>
                <c:pt idx="1073">
                  <c:v>2.11157802654594E-006</c:v>
                </c:pt>
                <c:pt idx="1074">
                  <c:v>2.02884787066178E-006</c:v>
                </c:pt>
                <c:pt idx="1075">
                  <c:v>1.94798399527343E-006</c:v>
                </c:pt>
                <c:pt idx="1076">
                  <c:v>1.86895253835554E-006</c:v>
                </c:pt>
                <c:pt idx="1077">
                  <c:v>1.79172016654551E-006</c:v>
                </c:pt>
                <c:pt idx="1078">
                  <c:v>1.71625406799914E-006</c:v>
                </c:pt>
                <c:pt idx="1079">
                  <c:v>1.64252194532606E-006</c:v>
                </c:pt>
                <c:pt idx="1080">
                  <c:v>1.57049200860455E-006</c:v>
                </c:pt>
                <c:pt idx="1081">
                  <c:v>1.50013296847487E-006</c:v>
                </c:pt>
                <c:pt idx="1082">
                  <c:v>1.43141402931081E-006</c:v>
                </c:pt>
                <c:pt idx="1083">
                  <c:v>1.36430488246855E-006</c:v>
                </c:pt>
                <c:pt idx="1084">
                  <c:v>1.29877569961247E-006</c:v>
                </c:pt>
                <c:pt idx="1085">
                  <c:v>1.2347971261171E-006</c:v>
                </c:pt>
                <c:pt idx="1086">
                  <c:v>1.17234027454479E-006</c:v>
                </c:pt>
                <c:pt idx="1087">
                  <c:v>1.11137671819828E-006</c:v>
                </c:pt>
                <c:pt idx="1088">
                  <c:v>1.05187848474782E-006</c:v>
                </c:pt>
                <c:pt idx="1089">
                  <c:v>9.93818049931893E-007</c:v>
                </c:pt>
                <c:pt idx="1090">
                  <c:v>9.37168331331299E-007</c:v>
                </c:pt>
                <c:pt idx="1091">
                  <c:v>8.81902682215671E-007</c:v>
                </c:pt>
                <c:pt idx="1092">
                  <c:v>8.27994885462068E-007</c:v>
                </c:pt>
                <c:pt idx="1093">
                  <c:v>7.75419147544829E-007</c:v>
                </c:pt>
                <c:pt idx="1094">
                  <c:v>7.24150092596184E-007</c:v>
                </c:pt>
                <c:pt idx="1095">
                  <c:v>6.74162756537044E-007</c:v>
                </c:pt>
                <c:pt idx="1096">
                  <c:v>6.25432581277284E-007</c:v>
                </c:pt>
                <c:pt idx="1097">
                  <c:v>5.77935408984907E-007</c:v>
                </c:pt>
                <c:pt idx="1098">
                  <c:v>5.31647476423563E-007</c:v>
                </c:pt>
                <c:pt idx="1099">
                  <c:v>4.86545409357784E-007</c:v>
                </c:pt>
                <c:pt idx="1100">
                  <c:v>4.4260621702528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montée"</c:f>
              <c:strCache>
                <c:ptCount val="1"/>
                <c:pt idx="0">
                  <c:v>montée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510LC!$A$1317:$A$2418</c:f>
              <c:numCache>
                <c:formatCode>General</c:formatCode>
                <c:ptCount val="1102"/>
                <c:pt idx="0">
                  <c:v>0.0053857421875</c:v>
                </c:pt>
                <c:pt idx="1">
                  <c:v>0.005390625</c:v>
                </c:pt>
                <c:pt idx="2">
                  <c:v>0.0053955078125</c:v>
                </c:pt>
                <c:pt idx="3">
                  <c:v>0.005400390625</c:v>
                </c:pt>
                <c:pt idx="4">
                  <c:v>0.0054052734375</c:v>
                </c:pt>
                <c:pt idx="5">
                  <c:v>0.00541015625</c:v>
                </c:pt>
                <c:pt idx="6">
                  <c:v>0.0054150390625</c:v>
                </c:pt>
                <c:pt idx="7">
                  <c:v>0.005419921875</c:v>
                </c:pt>
                <c:pt idx="8">
                  <c:v>0.0054248046875</c:v>
                </c:pt>
                <c:pt idx="9">
                  <c:v>0.0054296875</c:v>
                </c:pt>
                <c:pt idx="10">
                  <c:v>0.0054345703125</c:v>
                </c:pt>
                <c:pt idx="11">
                  <c:v>0.005439453125</c:v>
                </c:pt>
                <c:pt idx="12">
                  <c:v>0.0054443359375</c:v>
                </c:pt>
                <c:pt idx="13">
                  <c:v>0.00544921875</c:v>
                </c:pt>
                <c:pt idx="14">
                  <c:v>0.0054541015625</c:v>
                </c:pt>
                <c:pt idx="15">
                  <c:v>0.005458984375</c:v>
                </c:pt>
                <c:pt idx="16">
                  <c:v>0.0054638671875</c:v>
                </c:pt>
                <c:pt idx="17">
                  <c:v>0.00546875</c:v>
                </c:pt>
                <c:pt idx="18">
                  <c:v>0.0054736328125</c:v>
                </c:pt>
                <c:pt idx="19">
                  <c:v>0.005478515625</c:v>
                </c:pt>
                <c:pt idx="20">
                  <c:v>0.0054833984375</c:v>
                </c:pt>
                <c:pt idx="21">
                  <c:v>0.00548828125</c:v>
                </c:pt>
                <c:pt idx="22">
                  <c:v>0.0054931640625</c:v>
                </c:pt>
                <c:pt idx="23">
                  <c:v>0.005498046875</c:v>
                </c:pt>
                <c:pt idx="24">
                  <c:v>0.0055029296875</c:v>
                </c:pt>
                <c:pt idx="25">
                  <c:v>0.0055078125</c:v>
                </c:pt>
                <c:pt idx="26">
                  <c:v>0.0055126953125</c:v>
                </c:pt>
                <c:pt idx="27">
                  <c:v>0.005517578125</c:v>
                </c:pt>
                <c:pt idx="28">
                  <c:v>0.0055224609375</c:v>
                </c:pt>
                <c:pt idx="29">
                  <c:v>0.00552734375</c:v>
                </c:pt>
                <c:pt idx="30">
                  <c:v>0.0055322265625</c:v>
                </c:pt>
                <c:pt idx="31">
                  <c:v>0.005537109375</c:v>
                </c:pt>
                <c:pt idx="32">
                  <c:v>0.0055419921875</c:v>
                </c:pt>
                <c:pt idx="33">
                  <c:v>0.005546875</c:v>
                </c:pt>
                <c:pt idx="34">
                  <c:v>0.0055517578125</c:v>
                </c:pt>
                <c:pt idx="35">
                  <c:v>0.005556640625</c:v>
                </c:pt>
                <c:pt idx="36">
                  <c:v>0.0055615234375</c:v>
                </c:pt>
                <c:pt idx="37">
                  <c:v>0.00556640625</c:v>
                </c:pt>
                <c:pt idx="38">
                  <c:v>0.0055712890625</c:v>
                </c:pt>
                <c:pt idx="39">
                  <c:v>0.005576171875</c:v>
                </c:pt>
                <c:pt idx="40">
                  <c:v>0.0055810546875</c:v>
                </c:pt>
                <c:pt idx="41">
                  <c:v>0.0055859375</c:v>
                </c:pt>
                <c:pt idx="42">
                  <c:v>0.0055908203125</c:v>
                </c:pt>
                <c:pt idx="43">
                  <c:v>0.005595703125</c:v>
                </c:pt>
                <c:pt idx="44">
                  <c:v>0.0056005859375</c:v>
                </c:pt>
                <c:pt idx="45">
                  <c:v>0.00560546875</c:v>
                </c:pt>
                <c:pt idx="46">
                  <c:v>0.0056103515625</c:v>
                </c:pt>
                <c:pt idx="47">
                  <c:v>0.005615234375</c:v>
                </c:pt>
                <c:pt idx="48">
                  <c:v>0.0056201171875</c:v>
                </c:pt>
                <c:pt idx="49">
                  <c:v>0.005625</c:v>
                </c:pt>
                <c:pt idx="50">
                  <c:v>0.0056298828125</c:v>
                </c:pt>
                <c:pt idx="51">
                  <c:v>0.005634765625</c:v>
                </c:pt>
                <c:pt idx="52">
                  <c:v>0.0056396484375</c:v>
                </c:pt>
                <c:pt idx="53">
                  <c:v>0.00564453125</c:v>
                </c:pt>
                <c:pt idx="54">
                  <c:v>0.0056494140625</c:v>
                </c:pt>
                <c:pt idx="55">
                  <c:v>0.005654296875</c:v>
                </c:pt>
                <c:pt idx="56">
                  <c:v>0.0056591796875</c:v>
                </c:pt>
                <c:pt idx="57">
                  <c:v>0.0056640625</c:v>
                </c:pt>
                <c:pt idx="58">
                  <c:v>0.0056689453125</c:v>
                </c:pt>
                <c:pt idx="59">
                  <c:v>0.005673828125</c:v>
                </c:pt>
                <c:pt idx="60">
                  <c:v>0.0056787109375</c:v>
                </c:pt>
                <c:pt idx="61">
                  <c:v>0.00568359375</c:v>
                </c:pt>
                <c:pt idx="62">
                  <c:v>0.0056884765625</c:v>
                </c:pt>
                <c:pt idx="63">
                  <c:v>0.005693359375</c:v>
                </c:pt>
                <c:pt idx="64">
                  <c:v>0.0056982421875</c:v>
                </c:pt>
                <c:pt idx="65">
                  <c:v>0.005703125</c:v>
                </c:pt>
                <c:pt idx="66">
                  <c:v>0.0057080078125</c:v>
                </c:pt>
                <c:pt idx="67">
                  <c:v>0.005712890625</c:v>
                </c:pt>
                <c:pt idx="68">
                  <c:v>0.0057177734375</c:v>
                </c:pt>
                <c:pt idx="69">
                  <c:v>0.00572265625</c:v>
                </c:pt>
                <c:pt idx="70">
                  <c:v>0.0057275390625</c:v>
                </c:pt>
                <c:pt idx="71">
                  <c:v>0.005732421875</c:v>
                </c:pt>
                <c:pt idx="72">
                  <c:v>0.0057373046875</c:v>
                </c:pt>
                <c:pt idx="73">
                  <c:v>0.0057421875</c:v>
                </c:pt>
                <c:pt idx="74">
                  <c:v>0.0057470703125</c:v>
                </c:pt>
                <c:pt idx="75">
                  <c:v>0.005751953125</c:v>
                </c:pt>
                <c:pt idx="76">
                  <c:v>0.0057568359375</c:v>
                </c:pt>
                <c:pt idx="77">
                  <c:v>0.00576171875</c:v>
                </c:pt>
                <c:pt idx="78">
                  <c:v>0.0057666015625</c:v>
                </c:pt>
                <c:pt idx="79">
                  <c:v>0.005771484375</c:v>
                </c:pt>
                <c:pt idx="80">
                  <c:v>0.0057763671875</c:v>
                </c:pt>
                <c:pt idx="81">
                  <c:v>0.00578125</c:v>
                </c:pt>
                <c:pt idx="82">
                  <c:v>0.0057861328125</c:v>
                </c:pt>
                <c:pt idx="83">
                  <c:v>0.005791015625</c:v>
                </c:pt>
                <c:pt idx="84">
                  <c:v>0.0057958984375</c:v>
                </c:pt>
                <c:pt idx="85">
                  <c:v>0.00580078125</c:v>
                </c:pt>
                <c:pt idx="86">
                  <c:v>0.0058056640625</c:v>
                </c:pt>
                <c:pt idx="87">
                  <c:v>0.005810546875</c:v>
                </c:pt>
                <c:pt idx="88">
                  <c:v>0.0058154296875</c:v>
                </c:pt>
                <c:pt idx="89">
                  <c:v>0.0058203125</c:v>
                </c:pt>
                <c:pt idx="90">
                  <c:v>0.0058251953125</c:v>
                </c:pt>
                <c:pt idx="91">
                  <c:v>0.005830078125</c:v>
                </c:pt>
                <c:pt idx="92">
                  <c:v>0.0058349609375</c:v>
                </c:pt>
                <c:pt idx="93">
                  <c:v>0.00583984375</c:v>
                </c:pt>
                <c:pt idx="94">
                  <c:v>0.0058447265625</c:v>
                </c:pt>
                <c:pt idx="95">
                  <c:v>0.005849609375</c:v>
                </c:pt>
                <c:pt idx="96">
                  <c:v>0.0058544921875</c:v>
                </c:pt>
                <c:pt idx="97">
                  <c:v>0.005859375</c:v>
                </c:pt>
                <c:pt idx="98">
                  <c:v>0.0058642578125</c:v>
                </c:pt>
                <c:pt idx="99">
                  <c:v>0.005869140625</c:v>
                </c:pt>
                <c:pt idx="100">
                  <c:v>0.0058740234375</c:v>
                </c:pt>
                <c:pt idx="101">
                  <c:v>0.00587890625</c:v>
                </c:pt>
                <c:pt idx="102">
                  <c:v>0.0058837890625</c:v>
                </c:pt>
                <c:pt idx="103">
                  <c:v>0.005888671875</c:v>
                </c:pt>
                <c:pt idx="104">
                  <c:v>0.0058935546875</c:v>
                </c:pt>
                <c:pt idx="105">
                  <c:v>0.0058984375</c:v>
                </c:pt>
                <c:pt idx="106">
                  <c:v>0.0059033203125</c:v>
                </c:pt>
                <c:pt idx="107">
                  <c:v>0.005908203125</c:v>
                </c:pt>
                <c:pt idx="108">
                  <c:v>0.0059130859375</c:v>
                </c:pt>
                <c:pt idx="109">
                  <c:v>0.00591796875</c:v>
                </c:pt>
                <c:pt idx="110">
                  <c:v>0.0059228515625</c:v>
                </c:pt>
                <c:pt idx="111">
                  <c:v>0.005927734375</c:v>
                </c:pt>
                <c:pt idx="112">
                  <c:v>0.0059326171875</c:v>
                </c:pt>
                <c:pt idx="113">
                  <c:v>0.0059375</c:v>
                </c:pt>
                <c:pt idx="114">
                  <c:v>0.0059423828125</c:v>
                </c:pt>
                <c:pt idx="115">
                  <c:v>0.005947265625</c:v>
                </c:pt>
                <c:pt idx="116">
                  <c:v>0.0059521484375</c:v>
                </c:pt>
                <c:pt idx="117">
                  <c:v>0.00595703125</c:v>
                </c:pt>
                <c:pt idx="118">
                  <c:v>0.0059619140625</c:v>
                </c:pt>
                <c:pt idx="119">
                  <c:v>0.005966796875</c:v>
                </c:pt>
                <c:pt idx="120">
                  <c:v>0.0059716796875</c:v>
                </c:pt>
                <c:pt idx="121">
                  <c:v>0.0059765625</c:v>
                </c:pt>
                <c:pt idx="122">
                  <c:v>0.0059814453125</c:v>
                </c:pt>
                <c:pt idx="123">
                  <c:v>0.005986328125</c:v>
                </c:pt>
                <c:pt idx="124">
                  <c:v>0.0059912109375</c:v>
                </c:pt>
                <c:pt idx="125">
                  <c:v>0.00599609375</c:v>
                </c:pt>
                <c:pt idx="126">
                  <c:v>0.0060009765625</c:v>
                </c:pt>
                <c:pt idx="127">
                  <c:v>0.006005859375</c:v>
                </c:pt>
                <c:pt idx="128">
                  <c:v>0.0060107421875</c:v>
                </c:pt>
                <c:pt idx="129">
                  <c:v>0.006015625</c:v>
                </c:pt>
                <c:pt idx="130">
                  <c:v>0.0060205078125</c:v>
                </c:pt>
                <c:pt idx="131">
                  <c:v>0.006025390625</c:v>
                </c:pt>
                <c:pt idx="132">
                  <c:v>0.0060302734375</c:v>
                </c:pt>
                <c:pt idx="133">
                  <c:v>0.00603515625</c:v>
                </c:pt>
                <c:pt idx="134">
                  <c:v>0.0060400390625</c:v>
                </c:pt>
                <c:pt idx="135">
                  <c:v>0.006044921875</c:v>
                </c:pt>
                <c:pt idx="136">
                  <c:v>0.0060498046875</c:v>
                </c:pt>
                <c:pt idx="137">
                  <c:v>0.0060546875</c:v>
                </c:pt>
                <c:pt idx="138">
                  <c:v>0.0060595703125</c:v>
                </c:pt>
                <c:pt idx="139">
                  <c:v>0.006064453125</c:v>
                </c:pt>
                <c:pt idx="140">
                  <c:v>0.0060693359375</c:v>
                </c:pt>
                <c:pt idx="141">
                  <c:v>0.00607421875</c:v>
                </c:pt>
                <c:pt idx="142">
                  <c:v>0.0060791015625</c:v>
                </c:pt>
                <c:pt idx="143">
                  <c:v>0.006083984375</c:v>
                </c:pt>
                <c:pt idx="144">
                  <c:v>0.0060888671875</c:v>
                </c:pt>
                <c:pt idx="145">
                  <c:v>0.00609375</c:v>
                </c:pt>
                <c:pt idx="146">
                  <c:v>0.0060986328125</c:v>
                </c:pt>
                <c:pt idx="147">
                  <c:v>0.006103515625</c:v>
                </c:pt>
                <c:pt idx="148">
                  <c:v>0.0061083984375</c:v>
                </c:pt>
                <c:pt idx="149">
                  <c:v>0.00611328125</c:v>
                </c:pt>
                <c:pt idx="150">
                  <c:v>0.0061181640625</c:v>
                </c:pt>
                <c:pt idx="151">
                  <c:v>0.006123046875</c:v>
                </c:pt>
                <c:pt idx="152">
                  <c:v>0.0061279296875</c:v>
                </c:pt>
                <c:pt idx="153">
                  <c:v>0.0061328125</c:v>
                </c:pt>
                <c:pt idx="154">
                  <c:v>0.0061376953125</c:v>
                </c:pt>
                <c:pt idx="155">
                  <c:v>0.006142578125</c:v>
                </c:pt>
                <c:pt idx="156">
                  <c:v>0.0061474609375</c:v>
                </c:pt>
                <c:pt idx="157">
                  <c:v>0.00615234375</c:v>
                </c:pt>
                <c:pt idx="158">
                  <c:v>0.0061572265625</c:v>
                </c:pt>
                <c:pt idx="159">
                  <c:v>0.006162109375</c:v>
                </c:pt>
                <c:pt idx="160">
                  <c:v>0.0061669921875</c:v>
                </c:pt>
                <c:pt idx="161">
                  <c:v>0.006171875</c:v>
                </c:pt>
                <c:pt idx="162">
                  <c:v>0.0061767578125</c:v>
                </c:pt>
                <c:pt idx="163">
                  <c:v>0.006181640625</c:v>
                </c:pt>
                <c:pt idx="164">
                  <c:v>0.0061865234375</c:v>
                </c:pt>
                <c:pt idx="165">
                  <c:v>0.00619140625</c:v>
                </c:pt>
                <c:pt idx="166">
                  <c:v>0.0061962890625</c:v>
                </c:pt>
                <c:pt idx="167">
                  <c:v>0.006201171875</c:v>
                </c:pt>
                <c:pt idx="168">
                  <c:v>0.0062060546875</c:v>
                </c:pt>
                <c:pt idx="169">
                  <c:v>0.0062109375</c:v>
                </c:pt>
                <c:pt idx="170">
                  <c:v>0.0062158203125</c:v>
                </c:pt>
                <c:pt idx="171">
                  <c:v>0.006220703125</c:v>
                </c:pt>
                <c:pt idx="172">
                  <c:v>0.0062255859375</c:v>
                </c:pt>
                <c:pt idx="173">
                  <c:v>0.00623046875</c:v>
                </c:pt>
                <c:pt idx="174">
                  <c:v>0.0062353515625</c:v>
                </c:pt>
                <c:pt idx="175">
                  <c:v>0.006240234375</c:v>
                </c:pt>
                <c:pt idx="176">
                  <c:v>0.0062451171875</c:v>
                </c:pt>
                <c:pt idx="177">
                  <c:v>0.00625</c:v>
                </c:pt>
                <c:pt idx="178">
                  <c:v>0.0062548828125</c:v>
                </c:pt>
                <c:pt idx="179">
                  <c:v>0.006259765625</c:v>
                </c:pt>
                <c:pt idx="180">
                  <c:v>0.0062646484375</c:v>
                </c:pt>
                <c:pt idx="181">
                  <c:v>0.00626953125</c:v>
                </c:pt>
                <c:pt idx="182">
                  <c:v>0.0062744140625</c:v>
                </c:pt>
                <c:pt idx="183">
                  <c:v>0.006279296875</c:v>
                </c:pt>
                <c:pt idx="184">
                  <c:v>0.0062841796875</c:v>
                </c:pt>
                <c:pt idx="185">
                  <c:v>0.0062890625</c:v>
                </c:pt>
                <c:pt idx="186">
                  <c:v>0.0062939453125</c:v>
                </c:pt>
                <c:pt idx="187">
                  <c:v>0.006298828125</c:v>
                </c:pt>
                <c:pt idx="188">
                  <c:v>0.0063037109375</c:v>
                </c:pt>
                <c:pt idx="189">
                  <c:v>0.00630859375</c:v>
                </c:pt>
                <c:pt idx="190">
                  <c:v>0.0063134765625</c:v>
                </c:pt>
                <c:pt idx="191">
                  <c:v>0.006318359375</c:v>
                </c:pt>
                <c:pt idx="192">
                  <c:v>0.0063232421875</c:v>
                </c:pt>
                <c:pt idx="193">
                  <c:v>0.006328125</c:v>
                </c:pt>
                <c:pt idx="194">
                  <c:v>0.0063330078125</c:v>
                </c:pt>
                <c:pt idx="195">
                  <c:v>0.006337890625</c:v>
                </c:pt>
                <c:pt idx="196">
                  <c:v>0.0063427734375</c:v>
                </c:pt>
                <c:pt idx="197">
                  <c:v>0.00634765625</c:v>
                </c:pt>
                <c:pt idx="198">
                  <c:v>0.0063525390625</c:v>
                </c:pt>
                <c:pt idx="199">
                  <c:v>0.006357421875</c:v>
                </c:pt>
                <c:pt idx="200">
                  <c:v>0.0063623046875</c:v>
                </c:pt>
                <c:pt idx="201">
                  <c:v>0.0063671875</c:v>
                </c:pt>
                <c:pt idx="202">
                  <c:v>0.0063720703125</c:v>
                </c:pt>
                <c:pt idx="203">
                  <c:v>0.006376953125</c:v>
                </c:pt>
                <c:pt idx="204">
                  <c:v>0.0063818359375</c:v>
                </c:pt>
                <c:pt idx="205">
                  <c:v>0.00638671875</c:v>
                </c:pt>
                <c:pt idx="206">
                  <c:v>0.0063916015625</c:v>
                </c:pt>
                <c:pt idx="207">
                  <c:v>0.006396484375</c:v>
                </c:pt>
                <c:pt idx="208">
                  <c:v>0.0064013671875</c:v>
                </c:pt>
                <c:pt idx="209">
                  <c:v>0.00640625</c:v>
                </c:pt>
                <c:pt idx="210">
                  <c:v>0.0064111328125</c:v>
                </c:pt>
                <c:pt idx="211">
                  <c:v>0.006416015625</c:v>
                </c:pt>
                <c:pt idx="212">
                  <c:v>0.0064208984375</c:v>
                </c:pt>
                <c:pt idx="213">
                  <c:v>0.00642578125</c:v>
                </c:pt>
                <c:pt idx="214">
                  <c:v>0.0064306640625</c:v>
                </c:pt>
                <c:pt idx="215">
                  <c:v>0.006435546875</c:v>
                </c:pt>
                <c:pt idx="216">
                  <c:v>0.0064404296875</c:v>
                </c:pt>
                <c:pt idx="217">
                  <c:v>0.0064453125</c:v>
                </c:pt>
                <c:pt idx="218">
                  <c:v>0.0064501953125</c:v>
                </c:pt>
                <c:pt idx="219">
                  <c:v>0.006455078125</c:v>
                </c:pt>
                <c:pt idx="220">
                  <c:v>0.0064599609375</c:v>
                </c:pt>
                <c:pt idx="221">
                  <c:v>0.00646484375</c:v>
                </c:pt>
                <c:pt idx="222">
                  <c:v>0.0064697265625</c:v>
                </c:pt>
                <c:pt idx="223">
                  <c:v>0.006474609375</c:v>
                </c:pt>
                <c:pt idx="224">
                  <c:v>0.0064794921875</c:v>
                </c:pt>
                <c:pt idx="225">
                  <c:v>0.006484375</c:v>
                </c:pt>
                <c:pt idx="226">
                  <c:v>0.0064892578125</c:v>
                </c:pt>
                <c:pt idx="227">
                  <c:v>0.006494140625</c:v>
                </c:pt>
                <c:pt idx="228">
                  <c:v>0.0064990234375</c:v>
                </c:pt>
                <c:pt idx="229">
                  <c:v>0.00650390625</c:v>
                </c:pt>
                <c:pt idx="230">
                  <c:v>0.0065087890625</c:v>
                </c:pt>
                <c:pt idx="231">
                  <c:v>0.006513671875</c:v>
                </c:pt>
                <c:pt idx="232">
                  <c:v>0.0065185546875</c:v>
                </c:pt>
                <c:pt idx="233">
                  <c:v>0.0065234375</c:v>
                </c:pt>
                <c:pt idx="234">
                  <c:v>0.0065283203125</c:v>
                </c:pt>
                <c:pt idx="235">
                  <c:v>0.006533203125</c:v>
                </c:pt>
                <c:pt idx="236">
                  <c:v>0.0065380859375</c:v>
                </c:pt>
                <c:pt idx="237">
                  <c:v>0.00654296875</c:v>
                </c:pt>
                <c:pt idx="238">
                  <c:v>0.0065478515625</c:v>
                </c:pt>
                <c:pt idx="239">
                  <c:v>0.006552734375</c:v>
                </c:pt>
                <c:pt idx="240">
                  <c:v>0.0065576171875</c:v>
                </c:pt>
                <c:pt idx="241">
                  <c:v>0.0065625</c:v>
                </c:pt>
                <c:pt idx="242">
                  <c:v>0.0065673828125</c:v>
                </c:pt>
                <c:pt idx="243">
                  <c:v>0.006572265625</c:v>
                </c:pt>
                <c:pt idx="244">
                  <c:v>0.0065771484375</c:v>
                </c:pt>
                <c:pt idx="245">
                  <c:v>0.00658203125</c:v>
                </c:pt>
                <c:pt idx="246">
                  <c:v>0.0065869140625</c:v>
                </c:pt>
                <c:pt idx="247">
                  <c:v>0.006591796875</c:v>
                </c:pt>
                <c:pt idx="248">
                  <c:v>0.0065966796875</c:v>
                </c:pt>
                <c:pt idx="249">
                  <c:v>0.0066015625</c:v>
                </c:pt>
                <c:pt idx="250">
                  <c:v>0.0066064453125</c:v>
                </c:pt>
                <c:pt idx="251">
                  <c:v>0.006611328125</c:v>
                </c:pt>
                <c:pt idx="252">
                  <c:v>0.0066162109375</c:v>
                </c:pt>
                <c:pt idx="253">
                  <c:v>0.00662109375</c:v>
                </c:pt>
                <c:pt idx="254">
                  <c:v>0.0066259765625</c:v>
                </c:pt>
                <c:pt idx="255">
                  <c:v>0.006630859375</c:v>
                </c:pt>
                <c:pt idx="256">
                  <c:v>0.0066357421875</c:v>
                </c:pt>
                <c:pt idx="257">
                  <c:v>0.006640625</c:v>
                </c:pt>
                <c:pt idx="258">
                  <c:v>0.0066455078125</c:v>
                </c:pt>
                <c:pt idx="259">
                  <c:v>0.006650390625</c:v>
                </c:pt>
                <c:pt idx="260">
                  <c:v>0.0066552734375</c:v>
                </c:pt>
                <c:pt idx="261">
                  <c:v>0.00666015625</c:v>
                </c:pt>
                <c:pt idx="262">
                  <c:v>0.0066650390625</c:v>
                </c:pt>
                <c:pt idx="263">
                  <c:v>0.006669921875</c:v>
                </c:pt>
                <c:pt idx="264">
                  <c:v>0.0066748046875</c:v>
                </c:pt>
                <c:pt idx="265">
                  <c:v>0.0066796875</c:v>
                </c:pt>
                <c:pt idx="266">
                  <c:v>0.0066845703125</c:v>
                </c:pt>
                <c:pt idx="267">
                  <c:v>0.006689453125</c:v>
                </c:pt>
                <c:pt idx="268">
                  <c:v>0.0066943359375</c:v>
                </c:pt>
                <c:pt idx="269">
                  <c:v>0.00669921875</c:v>
                </c:pt>
                <c:pt idx="270">
                  <c:v>0.0067041015625</c:v>
                </c:pt>
                <c:pt idx="271">
                  <c:v>0.006708984375</c:v>
                </c:pt>
                <c:pt idx="272">
                  <c:v>0.0067138671875</c:v>
                </c:pt>
                <c:pt idx="273">
                  <c:v>0.00671875</c:v>
                </c:pt>
                <c:pt idx="274">
                  <c:v>0.0067236328125</c:v>
                </c:pt>
                <c:pt idx="275">
                  <c:v>0.006728515625</c:v>
                </c:pt>
                <c:pt idx="276">
                  <c:v>0.0067333984375</c:v>
                </c:pt>
                <c:pt idx="277">
                  <c:v>0.00673828125</c:v>
                </c:pt>
                <c:pt idx="278">
                  <c:v>0.0067431640625</c:v>
                </c:pt>
                <c:pt idx="279">
                  <c:v>0.006748046875</c:v>
                </c:pt>
                <c:pt idx="280">
                  <c:v>0.0067529296875</c:v>
                </c:pt>
                <c:pt idx="281">
                  <c:v>0.0067578125</c:v>
                </c:pt>
                <c:pt idx="282">
                  <c:v>0.0067626953125</c:v>
                </c:pt>
                <c:pt idx="283">
                  <c:v>0.006767578125</c:v>
                </c:pt>
                <c:pt idx="284">
                  <c:v>0.0067724609375</c:v>
                </c:pt>
                <c:pt idx="285">
                  <c:v>0.00677734375</c:v>
                </c:pt>
                <c:pt idx="286">
                  <c:v>0.0067822265625</c:v>
                </c:pt>
                <c:pt idx="287">
                  <c:v>0.006787109375</c:v>
                </c:pt>
                <c:pt idx="288">
                  <c:v>0.0067919921875</c:v>
                </c:pt>
                <c:pt idx="289">
                  <c:v>0.006796875</c:v>
                </c:pt>
                <c:pt idx="290">
                  <c:v>0.0068017578125</c:v>
                </c:pt>
                <c:pt idx="291">
                  <c:v>0.006806640625</c:v>
                </c:pt>
                <c:pt idx="292">
                  <c:v>0.0068115234375</c:v>
                </c:pt>
                <c:pt idx="293">
                  <c:v>0.00681640625</c:v>
                </c:pt>
                <c:pt idx="294">
                  <c:v>0.0068212890625</c:v>
                </c:pt>
                <c:pt idx="295">
                  <c:v>0.006826171875</c:v>
                </c:pt>
                <c:pt idx="296">
                  <c:v>0.0068310546875</c:v>
                </c:pt>
                <c:pt idx="297">
                  <c:v>0.0068359375</c:v>
                </c:pt>
                <c:pt idx="298">
                  <c:v>0.0068408203125</c:v>
                </c:pt>
                <c:pt idx="299">
                  <c:v>0.006845703125</c:v>
                </c:pt>
                <c:pt idx="300">
                  <c:v>0.0068505859375</c:v>
                </c:pt>
                <c:pt idx="301">
                  <c:v>0.00685546875</c:v>
                </c:pt>
                <c:pt idx="302">
                  <c:v>0.0068603515625</c:v>
                </c:pt>
                <c:pt idx="303">
                  <c:v>0.006865234375</c:v>
                </c:pt>
                <c:pt idx="304">
                  <c:v>0.0068701171875</c:v>
                </c:pt>
                <c:pt idx="305">
                  <c:v>0.006875</c:v>
                </c:pt>
                <c:pt idx="306">
                  <c:v>0.0068798828125</c:v>
                </c:pt>
                <c:pt idx="307">
                  <c:v>0.006884765625</c:v>
                </c:pt>
                <c:pt idx="308">
                  <c:v>0.0068896484375</c:v>
                </c:pt>
                <c:pt idx="309">
                  <c:v>0.00689453125</c:v>
                </c:pt>
                <c:pt idx="310">
                  <c:v>0.0068994140625</c:v>
                </c:pt>
                <c:pt idx="311">
                  <c:v>0.006904296875</c:v>
                </c:pt>
                <c:pt idx="312">
                  <c:v>0.0069091796875</c:v>
                </c:pt>
                <c:pt idx="313">
                  <c:v>0.0069140625</c:v>
                </c:pt>
                <c:pt idx="314">
                  <c:v>0.0069189453125</c:v>
                </c:pt>
                <c:pt idx="315">
                  <c:v>0.006923828125</c:v>
                </c:pt>
                <c:pt idx="316">
                  <c:v>0.0069287109375</c:v>
                </c:pt>
                <c:pt idx="317">
                  <c:v>0.00693359375</c:v>
                </c:pt>
                <c:pt idx="318">
                  <c:v>0.0069384765625</c:v>
                </c:pt>
                <c:pt idx="319">
                  <c:v>0.006943359375</c:v>
                </c:pt>
                <c:pt idx="320">
                  <c:v>0.0069482421875</c:v>
                </c:pt>
                <c:pt idx="321">
                  <c:v>0.006953125</c:v>
                </c:pt>
                <c:pt idx="322">
                  <c:v>0.0069580078125</c:v>
                </c:pt>
                <c:pt idx="323">
                  <c:v>0.006962890625</c:v>
                </c:pt>
                <c:pt idx="324">
                  <c:v>0.0069677734375</c:v>
                </c:pt>
                <c:pt idx="325">
                  <c:v>0.00697265625</c:v>
                </c:pt>
                <c:pt idx="326">
                  <c:v>0.0069775390625</c:v>
                </c:pt>
                <c:pt idx="327">
                  <c:v>0.006982421875</c:v>
                </c:pt>
                <c:pt idx="328">
                  <c:v>0.0069873046875</c:v>
                </c:pt>
                <c:pt idx="329">
                  <c:v>0.0069921875</c:v>
                </c:pt>
                <c:pt idx="330">
                  <c:v>0.0069970703125</c:v>
                </c:pt>
                <c:pt idx="331">
                  <c:v>0.007001953125</c:v>
                </c:pt>
                <c:pt idx="332">
                  <c:v>0.0070068359375</c:v>
                </c:pt>
                <c:pt idx="333">
                  <c:v>0.00701171875</c:v>
                </c:pt>
                <c:pt idx="334">
                  <c:v>0.0070166015625</c:v>
                </c:pt>
                <c:pt idx="335">
                  <c:v>0.007021484375</c:v>
                </c:pt>
                <c:pt idx="336">
                  <c:v>0.0070263671875</c:v>
                </c:pt>
                <c:pt idx="337">
                  <c:v>0.00703125</c:v>
                </c:pt>
                <c:pt idx="338">
                  <c:v>0.0070361328125</c:v>
                </c:pt>
                <c:pt idx="339">
                  <c:v>0.007041015625</c:v>
                </c:pt>
                <c:pt idx="340">
                  <c:v>0.0070458984375</c:v>
                </c:pt>
                <c:pt idx="341">
                  <c:v>0.00705078125</c:v>
                </c:pt>
                <c:pt idx="342">
                  <c:v>0.0070556640625</c:v>
                </c:pt>
                <c:pt idx="343">
                  <c:v>0.007060546875</c:v>
                </c:pt>
                <c:pt idx="344">
                  <c:v>0.0070654296875</c:v>
                </c:pt>
                <c:pt idx="345">
                  <c:v>0.0070703125</c:v>
                </c:pt>
                <c:pt idx="346">
                  <c:v>0.0070751953125</c:v>
                </c:pt>
                <c:pt idx="347">
                  <c:v>0.007080078125</c:v>
                </c:pt>
                <c:pt idx="348">
                  <c:v>0.0070849609375</c:v>
                </c:pt>
                <c:pt idx="349">
                  <c:v>0.00708984375</c:v>
                </c:pt>
                <c:pt idx="350">
                  <c:v>0.0070947265625</c:v>
                </c:pt>
                <c:pt idx="351">
                  <c:v>0.007099609375</c:v>
                </c:pt>
                <c:pt idx="352">
                  <c:v>0.0071044921875</c:v>
                </c:pt>
                <c:pt idx="353">
                  <c:v>0.007109375</c:v>
                </c:pt>
                <c:pt idx="354">
                  <c:v>0.0071142578125</c:v>
                </c:pt>
                <c:pt idx="355">
                  <c:v>0.007119140625</c:v>
                </c:pt>
                <c:pt idx="356">
                  <c:v>0.0071240234375</c:v>
                </c:pt>
                <c:pt idx="357">
                  <c:v>0.00712890625</c:v>
                </c:pt>
                <c:pt idx="358">
                  <c:v>0.0071337890625</c:v>
                </c:pt>
                <c:pt idx="359">
                  <c:v>0.007138671875</c:v>
                </c:pt>
                <c:pt idx="360">
                  <c:v>0.0071435546875</c:v>
                </c:pt>
                <c:pt idx="361">
                  <c:v>0.0071484375</c:v>
                </c:pt>
                <c:pt idx="362">
                  <c:v>0.0071533203125</c:v>
                </c:pt>
                <c:pt idx="363">
                  <c:v>0.007158203125</c:v>
                </c:pt>
                <c:pt idx="364">
                  <c:v>0.0071630859375</c:v>
                </c:pt>
                <c:pt idx="365">
                  <c:v>0.00716796875</c:v>
                </c:pt>
                <c:pt idx="366">
                  <c:v>0.0071728515625</c:v>
                </c:pt>
                <c:pt idx="367">
                  <c:v>0.007177734375</c:v>
                </c:pt>
                <c:pt idx="368">
                  <c:v>0.0071826171875</c:v>
                </c:pt>
                <c:pt idx="369">
                  <c:v>0.0071875</c:v>
                </c:pt>
                <c:pt idx="370">
                  <c:v>0.0071923828125</c:v>
                </c:pt>
                <c:pt idx="371">
                  <c:v>0.007197265625</c:v>
                </c:pt>
                <c:pt idx="372">
                  <c:v>0.0072021484375</c:v>
                </c:pt>
                <c:pt idx="373">
                  <c:v>0.00720703125</c:v>
                </c:pt>
                <c:pt idx="374">
                  <c:v>0.0072119140625</c:v>
                </c:pt>
                <c:pt idx="375">
                  <c:v>0.007216796875</c:v>
                </c:pt>
                <c:pt idx="376">
                  <c:v>0.0072216796875</c:v>
                </c:pt>
                <c:pt idx="377">
                  <c:v>0.0072265625</c:v>
                </c:pt>
                <c:pt idx="378">
                  <c:v>0.0072314453125</c:v>
                </c:pt>
                <c:pt idx="379">
                  <c:v>0.007236328125</c:v>
                </c:pt>
                <c:pt idx="380">
                  <c:v>0.0072412109375</c:v>
                </c:pt>
                <c:pt idx="381">
                  <c:v>0.00724609375</c:v>
                </c:pt>
                <c:pt idx="382">
                  <c:v>0.0072509765625</c:v>
                </c:pt>
                <c:pt idx="383">
                  <c:v>0.007255859375</c:v>
                </c:pt>
                <c:pt idx="384">
                  <c:v>0.0072607421875</c:v>
                </c:pt>
                <c:pt idx="385">
                  <c:v>0.007265625</c:v>
                </c:pt>
                <c:pt idx="386">
                  <c:v>0.0072705078125</c:v>
                </c:pt>
                <c:pt idx="387">
                  <c:v>0.007275390625</c:v>
                </c:pt>
                <c:pt idx="388">
                  <c:v>0.0072802734375</c:v>
                </c:pt>
                <c:pt idx="389">
                  <c:v>0.00728515625</c:v>
                </c:pt>
                <c:pt idx="390">
                  <c:v>0.0072900390625</c:v>
                </c:pt>
                <c:pt idx="391">
                  <c:v>0.007294921875</c:v>
                </c:pt>
                <c:pt idx="392">
                  <c:v>0.0072998046875</c:v>
                </c:pt>
                <c:pt idx="393">
                  <c:v>0.0073046875</c:v>
                </c:pt>
                <c:pt idx="394">
                  <c:v>0.0073095703125</c:v>
                </c:pt>
                <c:pt idx="395">
                  <c:v>0.007314453125</c:v>
                </c:pt>
                <c:pt idx="396">
                  <c:v>0.0073193359375</c:v>
                </c:pt>
                <c:pt idx="397">
                  <c:v>0.00732421875</c:v>
                </c:pt>
                <c:pt idx="398">
                  <c:v>0.0073291015625</c:v>
                </c:pt>
                <c:pt idx="399">
                  <c:v>0.007333984375</c:v>
                </c:pt>
                <c:pt idx="400">
                  <c:v>0.0073388671875</c:v>
                </c:pt>
                <c:pt idx="401">
                  <c:v>0.00734375</c:v>
                </c:pt>
                <c:pt idx="402">
                  <c:v>0.0073486328125</c:v>
                </c:pt>
                <c:pt idx="403">
                  <c:v>0.007353515625</c:v>
                </c:pt>
                <c:pt idx="404">
                  <c:v>0.0073583984375</c:v>
                </c:pt>
                <c:pt idx="405">
                  <c:v>0.00736328125</c:v>
                </c:pt>
                <c:pt idx="406">
                  <c:v>0.0073681640625</c:v>
                </c:pt>
                <c:pt idx="407">
                  <c:v>0.007373046875</c:v>
                </c:pt>
                <c:pt idx="408">
                  <c:v>0.0073779296875</c:v>
                </c:pt>
                <c:pt idx="409">
                  <c:v>0.0073828125</c:v>
                </c:pt>
                <c:pt idx="410">
                  <c:v>0.0073876953125</c:v>
                </c:pt>
                <c:pt idx="411">
                  <c:v>0.007392578125</c:v>
                </c:pt>
                <c:pt idx="412">
                  <c:v>0.0073974609375</c:v>
                </c:pt>
                <c:pt idx="413">
                  <c:v>0.00740234375</c:v>
                </c:pt>
                <c:pt idx="414">
                  <c:v>0.0074072265625</c:v>
                </c:pt>
                <c:pt idx="415">
                  <c:v>0.007412109375</c:v>
                </c:pt>
                <c:pt idx="416">
                  <c:v>0.0074169921875</c:v>
                </c:pt>
                <c:pt idx="417">
                  <c:v>0.007421875</c:v>
                </c:pt>
                <c:pt idx="418">
                  <c:v>0.0074267578125</c:v>
                </c:pt>
                <c:pt idx="419">
                  <c:v>0.007431640625</c:v>
                </c:pt>
                <c:pt idx="420">
                  <c:v>0.0074365234375</c:v>
                </c:pt>
                <c:pt idx="421">
                  <c:v>0.00744140625</c:v>
                </c:pt>
                <c:pt idx="422">
                  <c:v>0.0074462890625</c:v>
                </c:pt>
                <c:pt idx="423">
                  <c:v>0.007451171875</c:v>
                </c:pt>
                <c:pt idx="424">
                  <c:v>0.0074560546875</c:v>
                </c:pt>
                <c:pt idx="425">
                  <c:v>0.0074609375</c:v>
                </c:pt>
                <c:pt idx="426">
                  <c:v>0.0074658203125</c:v>
                </c:pt>
                <c:pt idx="427">
                  <c:v>0.007470703125</c:v>
                </c:pt>
                <c:pt idx="428">
                  <c:v>0.0074755859375</c:v>
                </c:pt>
                <c:pt idx="429">
                  <c:v>0.00748046875</c:v>
                </c:pt>
                <c:pt idx="430">
                  <c:v>0.0074853515625</c:v>
                </c:pt>
                <c:pt idx="431">
                  <c:v>0.007490234375</c:v>
                </c:pt>
                <c:pt idx="432">
                  <c:v>0.0074951171875</c:v>
                </c:pt>
                <c:pt idx="433">
                  <c:v>0.0075</c:v>
                </c:pt>
                <c:pt idx="434">
                  <c:v>0.0075048828125</c:v>
                </c:pt>
                <c:pt idx="435">
                  <c:v>0.007509765625</c:v>
                </c:pt>
                <c:pt idx="436">
                  <c:v>0.0075146484375</c:v>
                </c:pt>
                <c:pt idx="437">
                  <c:v>0.00751953125</c:v>
                </c:pt>
                <c:pt idx="438">
                  <c:v>0.0075244140625</c:v>
                </c:pt>
                <c:pt idx="439">
                  <c:v>0.007529296875</c:v>
                </c:pt>
                <c:pt idx="440">
                  <c:v>0.0075341796875</c:v>
                </c:pt>
                <c:pt idx="441">
                  <c:v>0.0075390625</c:v>
                </c:pt>
                <c:pt idx="442">
                  <c:v>0.0075439453125</c:v>
                </c:pt>
                <c:pt idx="443">
                  <c:v>0.007548828125</c:v>
                </c:pt>
                <c:pt idx="444">
                  <c:v>0.0075537109375</c:v>
                </c:pt>
                <c:pt idx="445">
                  <c:v>0.00755859375</c:v>
                </c:pt>
                <c:pt idx="446">
                  <c:v>0.0075634765625</c:v>
                </c:pt>
                <c:pt idx="447">
                  <c:v>0.007568359375</c:v>
                </c:pt>
                <c:pt idx="448">
                  <c:v>0.0075732421875</c:v>
                </c:pt>
                <c:pt idx="449">
                  <c:v>0.007578125</c:v>
                </c:pt>
                <c:pt idx="450">
                  <c:v>0.0075830078125</c:v>
                </c:pt>
                <c:pt idx="451">
                  <c:v>0.007587890625</c:v>
                </c:pt>
                <c:pt idx="452">
                  <c:v>0.0075927734375</c:v>
                </c:pt>
                <c:pt idx="453">
                  <c:v>0.00759765625</c:v>
                </c:pt>
                <c:pt idx="454">
                  <c:v>0.0076025390625</c:v>
                </c:pt>
                <c:pt idx="455">
                  <c:v>0.007607421875</c:v>
                </c:pt>
                <c:pt idx="456">
                  <c:v>0.0076123046875</c:v>
                </c:pt>
                <c:pt idx="457">
                  <c:v>0.0076171875</c:v>
                </c:pt>
                <c:pt idx="458">
                  <c:v>0.0076220703125</c:v>
                </c:pt>
                <c:pt idx="459">
                  <c:v>0.007626953125</c:v>
                </c:pt>
                <c:pt idx="460">
                  <c:v>0.0076318359375</c:v>
                </c:pt>
                <c:pt idx="461">
                  <c:v>0.00763671875</c:v>
                </c:pt>
                <c:pt idx="462">
                  <c:v>0.0076416015625</c:v>
                </c:pt>
                <c:pt idx="463">
                  <c:v>0.007646484375</c:v>
                </c:pt>
                <c:pt idx="464">
                  <c:v>0.0076513671875</c:v>
                </c:pt>
                <c:pt idx="465">
                  <c:v>0.00765625</c:v>
                </c:pt>
                <c:pt idx="466">
                  <c:v>0.0076611328125</c:v>
                </c:pt>
                <c:pt idx="467">
                  <c:v>0.007666015625</c:v>
                </c:pt>
                <c:pt idx="468">
                  <c:v>0.0076708984375</c:v>
                </c:pt>
                <c:pt idx="469">
                  <c:v>0.00767578125</c:v>
                </c:pt>
                <c:pt idx="470">
                  <c:v>0.0076806640625</c:v>
                </c:pt>
                <c:pt idx="471">
                  <c:v>0.007685546875</c:v>
                </c:pt>
                <c:pt idx="472">
                  <c:v>0.0076904296875</c:v>
                </c:pt>
                <c:pt idx="473">
                  <c:v>0.0076953125</c:v>
                </c:pt>
                <c:pt idx="474">
                  <c:v>0.0077001953125</c:v>
                </c:pt>
                <c:pt idx="475">
                  <c:v>0.007705078125</c:v>
                </c:pt>
                <c:pt idx="476">
                  <c:v>0.0077099609375</c:v>
                </c:pt>
                <c:pt idx="477">
                  <c:v>0.00771484375</c:v>
                </c:pt>
                <c:pt idx="478">
                  <c:v>0.0077197265625</c:v>
                </c:pt>
                <c:pt idx="479">
                  <c:v>0.007724609375</c:v>
                </c:pt>
                <c:pt idx="480">
                  <c:v>0.0077294921875</c:v>
                </c:pt>
                <c:pt idx="481">
                  <c:v>0.007734375</c:v>
                </c:pt>
                <c:pt idx="482">
                  <c:v>0.0077392578125</c:v>
                </c:pt>
                <c:pt idx="483">
                  <c:v>0.007744140625</c:v>
                </c:pt>
                <c:pt idx="484">
                  <c:v>0.0077490234375</c:v>
                </c:pt>
                <c:pt idx="485">
                  <c:v>0.00775390625</c:v>
                </c:pt>
                <c:pt idx="486">
                  <c:v>0.0077587890625</c:v>
                </c:pt>
                <c:pt idx="487">
                  <c:v>0.007763671875</c:v>
                </c:pt>
                <c:pt idx="488">
                  <c:v>0.0077685546875</c:v>
                </c:pt>
                <c:pt idx="489">
                  <c:v>0.0077734375</c:v>
                </c:pt>
                <c:pt idx="490">
                  <c:v>0.0077783203125</c:v>
                </c:pt>
                <c:pt idx="491">
                  <c:v>0.007783203125</c:v>
                </c:pt>
                <c:pt idx="492">
                  <c:v>0.0077880859375</c:v>
                </c:pt>
                <c:pt idx="493">
                  <c:v>0.00779296875</c:v>
                </c:pt>
                <c:pt idx="494">
                  <c:v>0.0077978515625</c:v>
                </c:pt>
                <c:pt idx="495">
                  <c:v>0.007802734375</c:v>
                </c:pt>
                <c:pt idx="496">
                  <c:v>0.0078076171875</c:v>
                </c:pt>
                <c:pt idx="497">
                  <c:v>0.0078125</c:v>
                </c:pt>
                <c:pt idx="498">
                  <c:v>0.0078173828125</c:v>
                </c:pt>
                <c:pt idx="499">
                  <c:v>0.007822265625</c:v>
                </c:pt>
                <c:pt idx="500">
                  <c:v>0.0078271484375</c:v>
                </c:pt>
                <c:pt idx="501">
                  <c:v>0.00783203125</c:v>
                </c:pt>
                <c:pt idx="502">
                  <c:v>0.0078369140625</c:v>
                </c:pt>
                <c:pt idx="503">
                  <c:v>0.007841796875</c:v>
                </c:pt>
                <c:pt idx="504">
                  <c:v>0.0078466796875</c:v>
                </c:pt>
                <c:pt idx="505">
                  <c:v>0.0078515625</c:v>
                </c:pt>
                <c:pt idx="506">
                  <c:v>0.0078564453125</c:v>
                </c:pt>
                <c:pt idx="507">
                  <c:v>0.007861328125</c:v>
                </c:pt>
                <c:pt idx="508">
                  <c:v>0.0078662109375</c:v>
                </c:pt>
                <c:pt idx="509">
                  <c:v>0.00787109375</c:v>
                </c:pt>
                <c:pt idx="510">
                  <c:v>0.0078759765625</c:v>
                </c:pt>
                <c:pt idx="511">
                  <c:v>0.007880859375</c:v>
                </c:pt>
                <c:pt idx="512">
                  <c:v>0.0078857421875</c:v>
                </c:pt>
                <c:pt idx="513">
                  <c:v>0.007890625</c:v>
                </c:pt>
                <c:pt idx="514">
                  <c:v>0.0078955078125</c:v>
                </c:pt>
                <c:pt idx="515">
                  <c:v>0.007900390625</c:v>
                </c:pt>
                <c:pt idx="516">
                  <c:v>0.0079052734375</c:v>
                </c:pt>
                <c:pt idx="517">
                  <c:v>0.00791015625</c:v>
                </c:pt>
                <c:pt idx="518">
                  <c:v>0.0079150390625</c:v>
                </c:pt>
                <c:pt idx="519">
                  <c:v>0.007919921875</c:v>
                </c:pt>
                <c:pt idx="520">
                  <c:v>0.0079248046875</c:v>
                </c:pt>
                <c:pt idx="521">
                  <c:v>0.0079296875</c:v>
                </c:pt>
                <c:pt idx="522">
                  <c:v>0.0079345703125</c:v>
                </c:pt>
                <c:pt idx="523">
                  <c:v>0.007939453125</c:v>
                </c:pt>
                <c:pt idx="524">
                  <c:v>0.0079443359375</c:v>
                </c:pt>
                <c:pt idx="525">
                  <c:v>0.00794921875</c:v>
                </c:pt>
                <c:pt idx="526">
                  <c:v>0.0079541015625</c:v>
                </c:pt>
                <c:pt idx="527">
                  <c:v>0.007958984375</c:v>
                </c:pt>
                <c:pt idx="528">
                  <c:v>0.0079638671875</c:v>
                </c:pt>
                <c:pt idx="529">
                  <c:v>0.00796875</c:v>
                </c:pt>
                <c:pt idx="530">
                  <c:v>0.0079736328125</c:v>
                </c:pt>
                <c:pt idx="531">
                  <c:v>0.007978515625</c:v>
                </c:pt>
                <c:pt idx="532">
                  <c:v>0.0079833984375</c:v>
                </c:pt>
                <c:pt idx="533">
                  <c:v>0.00798828125</c:v>
                </c:pt>
                <c:pt idx="534">
                  <c:v>0.0079931640625</c:v>
                </c:pt>
                <c:pt idx="535">
                  <c:v>0.007998046875</c:v>
                </c:pt>
                <c:pt idx="536">
                  <c:v>0.0080029296875</c:v>
                </c:pt>
                <c:pt idx="537">
                  <c:v>0.0080078125</c:v>
                </c:pt>
                <c:pt idx="538">
                  <c:v>0.0080126953125</c:v>
                </c:pt>
                <c:pt idx="539">
                  <c:v>0.008017578125</c:v>
                </c:pt>
                <c:pt idx="540">
                  <c:v>0.0080224609375</c:v>
                </c:pt>
                <c:pt idx="541">
                  <c:v>0.00802734375</c:v>
                </c:pt>
                <c:pt idx="542">
                  <c:v>0.0080322265625</c:v>
                </c:pt>
                <c:pt idx="543">
                  <c:v>0.008037109375</c:v>
                </c:pt>
                <c:pt idx="544">
                  <c:v>0.0080419921875</c:v>
                </c:pt>
                <c:pt idx="545">
                  <c:v>0.008046875</c:v>
                </c:pt>
                <c:pt idx="546">
                  <c:v>0.0080517578125</c:v>
                </c:pt>
                <c:pt idx="547">
                  <c:v>0.008056640625</c:v>
                </c:pt>
                <c:pt idx="548">
                  <c:v>0.0080615234375</c:v>
                </c:pt>
                <c:pt idx="549">
                  <c:v>0.00806640625</c:v>
                </c:pt>
                <c:pt idx="550">
                  <c:v>0.0080712890625</c:v>
                </c:pt>
                <c:pt idx="551">
                  <c:v>0.008076171875</c:v>
                </c:pt>
                <c:pt idx="552">
                  <c:v>0.0080810546875</c:v>
                </c:pt>
                <c:pt idx="553">
                  <c:v>0.0080859375</c:v>
                </c:pt>
                <c:pt idx="554">
                  <c:v>0.0080908203125</c:v>
                </c:pt>
                <c:pt idx="555">
                  <c:v>0.008095703125</c:v>
                </c:pt>
                <c:pt idx="556">
                  <c:v>0.0081005859375</c:v>
                </c:pt>
                <c:pt idx="557">
                  <c:v>0.00810546875</c:v>
                </c:pt>
                <c:pt idx="558">
                  <c:v>0.0081103515625</c:v>
                </c:pt>
                <c:pt idx="559">
                  <c:v>0.008115234375</c:v>
                </c:pt>
                <c:pt idx="560">
                  <c:v>0.0081201171875</c:v>
                </c:pt>
                <c:pt idx="561">
                  <c:v>0.008125</c:v>
                </c:pt>
                <c:pt idx="562">
                  <c:v>0.0081298828125</c:v>
                </c:pt>
                <c:pt idx="563">
                  <c:v>0.008134765625</c:v>
                </c:pt>
                <c:pt idx="564">
                  <c:v>0.0081396484375</c:v>
                </c:pt>
                <c:pt idx="565">
                  <c:v>0.00814453125</c:v>
                </c:pt>
                <c:pt idx="566">
                  <c:v>0.0081494140625</c:v>
                </c:pt>
                <c:pt idx="567">
                  <c:v>0.008154296875</c:v>
                </c:pt>
                <c:pt idx="568">
                  <c:v>0.0081591796875</c:v>
                </c:pt>
                <c:pt idx="569">
                  <c:v>0.0081640625</c:v>
                </c:pt>
                <c:pt idx="570">
                  <c:v>0.0081689453125</c:v>
                </c:pt>
                <c:pt idx="571">
                  <c:v>0.008173828125</c:v>
                </c:pt>
                <c:pt idx="572">
                  <c:v>0.0081787109375</c:v>
                </c:pt>
                <c:pt idx="573">
                  <c:v>0.00818359375</c:v>
                </c:pt>
                <c:pt idx="574">
                  <c:v>0.0081884765625</c:v>
                </c:pt>
                <c:pt idx="575">
                  <c:v>0.008193359375</c:v>
                </c:pt>
                <c:pt idx="576">
                  <c:v>0.0081982421875</c:v>
                </c:pt>
                <c:pt idx="577">
                  <c:v>0.008203125</c:v>
                </c:pt>
                <c:pt idx="578">
                  <c:v>0.0082080078125</c:v>
                </c:pt>
                <c:pt idx="579">
                  <c:v>0.008212890625</c:v>
                </c:pt>
                <c:pt idx="580">
                  <c:v>0.0082177734375</c:v>
                </c:pt>
                <c:pt idx="581">
                  <c:v>0.00822265625</c:v>
                </c:pt>
                <c:pt idx="582">
                  <c:v>0.0082275390625</c:v>
                </c:pt>
                <c:pt idx="583">
                  <c:v>0.008232421875</c:v>
                </c:pt>
                <c:pt idx="584">
                  <c:v>0.0082373046875</c:v>
                </c:pt>
                <c:pt idx="585">
                  <c:v>0.0082421875</c:v>
                </c:pt>
                <c:pt idx="586">
                  <c:v>0.0082470703125</c:v>
                </c:pt>
                <c:pt idx="587">
                  <c:v>0.008251953125</c:v>
                </c:pt>
                <c:pt idx="588">
                  <c:v>0.0082568359375</c:v>
                </c:pt>
                <c:pt idx="589">
                  <c:v>0.00826171875</c:v>
                </c:pt>
                <c:pt idx="590">
                  <c:v>0.0082666015625</c:v>
                </c:pt>
                <c:pt idx="591">
                  <c:v>0.008271484375</c:v>
                </c:pt>
                <c:pt idx="592">
                  <c:v>0.0082763671875</c:v>
                </c:pt>
                <c:pt idx="593">
                  <c:v>0.00828125</c:v>
                </c:pt>
                <c:pt idx="594">
                  <c:v>0.0082861328125</c:v>
                </c:pt>
                <c:pt idx="595">
                  <c:v>0.008291015625</c:v>
                </c:pt>
                <c:pt idx="596">
                  <c:v>0.0082958984375</c:v>
                </c:pt>
                <c:pt idx="597">
                  <c:v>0.00830078125</c:v>
                </c:pt>
                <c:pt idx="598">
                  <c:v>0.0083056640625</c:v>
                </c:pt>
                <c:pt idx="599">
                  <c:v>0.008310546875</c:v>
                </c:pt>
                <c:pt idx="600">
                  <c:v>0.0083154296875</c:v>
                </c:pt>
                <c:pt idx="601">
                  <c:v>0.0083203125</c:v>
                </c:pt>
                <c:pt idx="602">
                  <c:v>0.0083251953125</c:v>
                </c:pt>
                <c:pt idx="603">
                  <c:v>0.008330078125</c:v>
                </c:pt>
                <c:pt idx="604">
                  <c:v>0.0083349609375</c:v>
                </c:pt>
                <c:pt idx="605">
                  <c:v>0.00833984375</c:v>
                </c:pt>
                <c:pt idx="606">
                  <c:v>0.0083447265625</c:v>
                </c:pt>
                <c:pt idx="607">
                  <c:v>0.008349609375</c:v>
                </c:pt>
                <c:pt idx="608">
                  <c:v>0.0083544921875</c:v>
                </c:pt>
                <c:pt idx="609">
                  <c:v>0.008359375</c:v>
                </c:pt>
                <c:pt idx="610">
                  <c:v>0.0083642578125</c:v>
                </c:pt>
                <c:pt idx="611">
                  <c:v>0.008369140625</c:v>
                </c:pt>
                <c:pt idx="612">
                  <c:v>0.0083740234375</c:v>
                </c:pt>
                <c:pt idx="613">
                  <c:v>0.00837890625</c:v>
                </c:pt>
                <c:pt idx="614">
                  <c:v>0.0083837890625</c:v>
                </c:pt>
                <c:pt idx="615">
                  <c:v>0.008388671875</c:v>
                </c:pt>
                <c:pt idx="616">
                  <c:v>0.0083935546875</c:v>
                </c:pt>
                <c:pt idx="617">
                  <c:v>0.0083984375</c:v>
                </c:pt>
                <c:pt idx="618">
                  <c:v>0.0084033203125</c:v>
                </c:pt>
                <c:pt idx="619">
                  <c:v>0.008408203125</c:v>
                </c:pt>
                <c:pt idx="620">
                  <c:v>0.0084130859375</c:v>
                </c:pt>
                <c:pt idx="621">
                  <c:v>0.00841796875</c:v>
                </c:pt>
                <c:pt idx="622">
                  <c:v>0.0084228515625</c:v>
                </c:pt>
                <c:pt idx="623">
                  <c:v>0.008427734375</c:v>
                </c:pt>
                <c:pt idx="624">
                  <c:v>0.0084326171875</c:v>
                </c:pt>
                <c:pt idx="625">
                  <c:v>0.0084375</c:v>
                </c:pt>
                <c:pt idx="626">
                  <c:v>0.0084423828125</c:v>
                </c:pt>
                <c:pt idx="627">
                  <c:v>0.008447265625</c:v>
                </c:pt>
                <c:pt idx="628">
                  <c:v>0.0084521484375</c:v>
                </c:pt>
                <c:pt idx="629">
                  <c:v>0.00845703125</c:v>
                </c:pt>
                <c:pt idx="630">
                  <c:v>0.0084619140625</c:v>
                </c:pt>
                <c:pt idx="631">
                  <c:v>0.008466796875</c:v>
                </c:pt>
                <c:pt idx="632">
                  <c:v>0.0084716796875</c:v>
                </c:pt>
                <c:pt idx="633">
                  <c:v>0.0084765625</c:v>
                </c:pt>
                <c:pt idx="634">
                  <c:v>0.0084814453125</c:v>
                </c:pt>
                <c:pt idx="635">
                  <c:v>0.008486328125</c:v>
                </c:pt>
                <c:pt idx="636">
                  <c:v>0.0084912109375</c:v>
                </c:pt>
                <c:pt idx="637">
                  <c:v>0.00849609375</c:v>
                </c:pt>
                <c:pt idx="638">
                  <c:v>0.0085009765625</c:v>
                </c:pt>
                <c:pt idx="639">
                  <c:v>0.008505859375</c:v>
                </c:pt>
                <c:pt idx="640">
                  <c:v>0.0085107421875</c:v>
                </c:pt>
                <c:pt idx="641">
                  <c:v>0.008515625</c:v>
                </c:pt>
                <c:pt idx="642">
                  <c:v>0.0085205078125</c:v>
                </c:pt>
                <c:pt idx="643">
                  <c:v>0.008525390625</c:v>
                </c:pt>
                <c:pt idx="644">
                  <c:v>0.0085302734375</c:v>
                </c:pt>
                <c:pt idx="645">
                  <c:v>0.00853515625</c:v>
                </c:pt>
                <c:pt idx="646">
                  <c:v>0.0085400390625</c:v>
                </c:pt>
                <c:pt idx="647">
                  <c:v>0.008544921875</c:v>
                </c:pt>
                <c:pt idx="648">
                  <c:v>0.0085498046875</c:v>
                </c:pt>
                <c:pt idx="649">
                  <c:v>0.0085546875</c:v>
                </c:pt>
                <c:pt idx="650">
                  <c:v>0.0085595703125</c:v>
                </c:pt>
                <c:pt idx="651">
                  <c:v>0.008564453125</c:v>
                </c:pt>
                <c:pt idx="652">
                  <c:v>0.0085693359375</c:v>
                </c:pt>
                <c:pt idx="653">
                  <c:v>0.00857421875</c:v>
                </c:pt>
                <c:pt idx="654">
                  <c:v>0.0085791015625</c:v>
                </c:pt>
                <c:pt idx="655">
                  <c:v>0.008583984375</c:v>
                </c:pt>
                <c:pt idx="656">
                  <c:v>0.0085888671875</c:v>
                </c:pt>
                <c:pt idx="657">
                  <c:v>0.00859375</c:v>
                </c:pt>
                <c:pt idx="658">
                  <c:v>0.0085986328125</c:v>
                </c:pt>
                <c:pt idx="659">
                  <c:v>0.008603515625</c:v>
                </c:pt>
                <c:pt idx="660">
                  <c:v>0.0086083984375</c:v>
                </c:pt>
                <c:pt idx="661">
                  <c:v>0.00861328125</c:v>
                </c:pt>
                <c:pt idx="662">
                  <c:v>0.0086181640625</c:v>
                </c:pt>
                <c:pt idx="663">
                  <c:v>0.008623046875</c:v>
                </c:pt>
                <c:pt idx="664">
                  <c:v>0.0086279296875</c:v>
                </c:pt>
                <c:pt idx="665">
                  <c:v>0.0086328125</c:v>
                </c:pt>
                <c:pt idx="666">
                  <c:v>0.0086376953125</c:v>
                </c:pt>
                <c:pt idx="667">
                  <c:v>0.008642578125</c:v>
                </c:pt>
                <c:pt idx="668">
                  <c:v>0.0086474609375</c:v>
                </c:pt>
                <c:pt idx="669">
                  <c:v>0.00865234375</c:v>
                </c:pt>
                <c:pt idx="670">
                  <c:v>0.0086572265625</c:v>
                </c:pt>
                <c:pt idx="671">
                  <c:v>0.008662109375</c:v>
                </c:pt>
                <c:pt idx="672">
                  <c:v>0.0086669921875</c:v>
                </c:pt>
                <c:pt idx="673">
                  <c:v>0.008671875</c:v>
                </c:pt>
                <c:pt idx="674">
                  <c:v>0.0086767578125</c:v>
                </c:pt>
                <c:pt idx="675">
                  <c:v>0.008681640625</c:v>
                </c:pt>
                <c:pt idx="676">
                  <c:v>0.0086865234375</c:v>
                </c:pt>
                <c:pt idx="677">
                  <c:v>0.00869140625</c:v>
                </c:pt>
                <c:pt idx="678">
                  <c:v>0.0086962890625</c:v>
                </c:pt>
                <c:pt idx="679">
                  <c:v>0.008701171875</c:v>
                </c:pt>
                <c:pt idx="680">
                  <c:v>0.0087060546875</c:v>
                </c:pt>
                <c:pt idx="681">
                  <c:v>0.0087109375</c:v>
                </c:pt>
                <c:pt idx="682">
                  <c:v>0.0087158203125</c:v>
                </c:pt>
                <c:pt idx="683">
                  <c:v>0.008720703125</c:v>
                </c:pt>
                <c:pt idx="684">
                  <c:v>0.0087255859375</c:v>
                </c:pt>
                <c:pt idx="685">
                  <c:v>0.00873046875</c:v>
                </c:pt>
                <c:pt idx="686">
                  <c:v>0.0087353515625</c:v>
                </c:pt>
                <c:pt idx="687">
                  <c:v>0.008740234375</c:v>
                </c:pt>
                <c:pt idx="688">
                  <c:v>0.0087451171875</c:v>
                </c:pt>
                <c:pt idx="689">
                  <c:v>0.00875</c:v>
                </c:pt>
                <c:pt idx="690">
                  <c:v>0.0087548828125</c:v>
                </c:pt>
                <c:pt idx="691">
                  <c:v>0.008759765625</c:v>
                </c:pt>
                <c:pt idx="692">
                  <c:v>0.0087646484375</c:v>
                </c:pt>
                <c:pt idx="693">
                  <c:v>0.00876953125</c:v>
                </c:pt>
                <c:pt idx="694">
                  <c:v>0.0087744140625</c:v>
                </c:pt>
                <c:pt idx="695">
                  <c:v>0.008779296875</c:v>
                </c:pt>
                <c:pt idx="696">
                  <c:v>0.0087841796875</c:v>
                </c:pt>
                <c:pt idx="697">
                  <c:v>0.0087890625</c:v>
                </c:pt>
                <c:pt idx="698">
                  <c:v>0.0087939453125</c:v>
                </c:pt>
                <c:pt idx="699">
                  <c:v>0.008798828125</c:v>
                </c:pt>
                <c:pt idx="700">
                  <c:v>0.0088037109375</c:v>
                </c:pt>
                <c:pt idx="701">
                  <c:v>0.00880859375</c:v>
                </c:pt>
                <c:pt idx="702">
                  <c:v>0.0088134765625</c:v>
                </c:pt>
                <c:pt idx="703">
                  <c:v>0.008818359375</c:v>
                </c:pt>
                <c:pt idx="704">
                  <c:v>0.0088232421875</c:v>
                </c:pt>
                <c:pt idx="705">
                  <c:v>0.008828125</c:v>
                </c:pt>
                <c:pt idx="706">
                  <c:v>0.0088330078125</c:v>
                </c:pt>
                <c:pt idx="707">
                  <c:v>0.008837890625</c:v>
                </c:pt>
                <c:pt idx="708">
                  <c:v>0.0088427734375</c:v>
                </c:pt>
                <c:pt idx="709">
                  <c:v>0.00884765625</c:v>
                </c:pt>
                <c:pt idx="710">
                  <c:v>0.0088525390625</c:v>
                </c:pt>
                <c:pt idx="711">
                  <c:v>0.008857421875</c:v>
                </c:pt>
                <c:pt idx="712">
                  <c:v>0.0088623046875</c:v>
                </c:pt>
                <c:pt idx="713">
                  <c:v>0.0088671875</c:v>
                </c:pt>
                <c:pt idx="714">
                  <c:v>0.0088720703125</c:v>
                </c:pt>
                <c:pt idx="715">
                  <c:v>0.008876953125</c:v>
                </c:pt>
                <c:pt idx="716">
                  <c:v>0.0088818359375</c:v>
                </c:pt>
                <c:pt idx="717">
                  <c:v>0.00888671875</c:v>
                </c:pt>
                <c:pt idx="718">
                  <c:v>0.0088916015625</c:v>
                </c:pt>
                <c:pt idx="719">
                  <c:v>0.008896484375</c:v>
                </c:pt>
                <c:pt idx="720">
                  <c:v>0.0089013671875</c:v>
                </c:pt>
                <c:pt idx="721">
                  <c:v>0.00890625</c:v>
                </c:pt>
                <c:pt idx="722">
                  <c:v>0.0089111328125</c:v>
                </c:pt>
                <c:pt idx="723">
                  <c:v>0.008916015625</c:v>
                </c:pt>
                <c:pt idx="724">
                  <c:v>0.0089208984375</c:v>
                </c:pt>
                <c:pt idx="725">
                  <c:v>0.00892578125</c:v>
                </c:pt>
                <c:pt idx="726">
                  <c:v>0.0089306640625</c:v>
                </c:pt>
                <c:pt idx="727">
                  <c:v>0.008935546875</c:v>
                </c:pt>
                <c:pt idx="728">
                  <c:v>0.0089404296875</c:v>
                </c:pt>
                <c:pt idx="729">
                  <c:v>0.0089453125</c:v>
                </c:pt>
                <c:pt idx="730">
                  <c:v>0.0089501953125</c:v>
                </c:pt>
                <c:pt idx="731">
                  <c:v>0.008955078125</c:v>
                </c:pt>
                <c:pt idx="732">
                  <c:v>0.0089599609375</c:v>
                </c:pt>
                <c:pt idx="733">
                  <c:v>0.00896484375</c:v>
                </c:pt>
                <c:pt idx="734">
                  <c:v>0.0089697265625</c:v>
                </c:pt>
                <c:pt idx="735">
                  <c:v>0.008974609375</c:v>
                </c:pt>
                <c:pt idx="736">
                  <c:v>0.0089794921875</c:v>
                </c:pt>
                <c:pt idx="737">
                  <c:v>0.008984375</c:v>
                </c:pt>
                <c:pt idx="738">
                  <c:v>0.0089892578125</c:v>
                </c:pt>
                <c:pt idx="739">
                  <c:v>0.008994140625</c:v>
                </c:pt>
                <c:pt idx="740">
                  <c:v>0.0089990234375</c:v>
                </c:pt>
                <c:pt idx="741">
                  <c:v>0.00900390625</c:v>
                </c:pt>
                <c:pt idx="742">
                  <c:v>0.0090087890625</c:v>
                </c:pt>
                <c:pt idx="743">
                  <c:v>0.009013671875</c:v>
                </c:pt>
                <c:pt idx="744">
                  <c:v>0.0090185546875</c:v>
                </c:pt>
                <c:pt idx="745">
                  <c:v>0.0090234375</c:v>
                </c:pt>
                <c:pt idx="746">
                  <c:v>0.0090283203125</c:v>
                </c:pt>
                <c:pt idx="747">
                  <c:v>0.009033203125</c:v>
                </c:pt>
                <c:pt idx="748">
                  <c:v>0.0090380859375</c:v>
                </c:pt>
                <c:pt idx="749">
                  <c:v>0.00904296875</c:v>
                </c:pt>
                <c:pt idx="750">
                  <c:v>0.0090478515625</c:v>
                </c:pt>
                <c:pt idx="751">
                  <c:v>0.009052734375</c:v>
                </c:pt>
                <c:pt idx="752">
                  <c:v>0.0090576171875</c:v>
                </c:pt>
                <c:pt idx="753">
                  <c:v>0.0090625</c:v>
                </c:pt>
                <c:pt idx="754">
                  <c:v>0.0090673828125</c:v>
                </c:pt>
                <c:pt idx="755">
                  <c:v>0.009072265625</c:v>
                </c:pt>
                <c:pt idx="756">
                  <c:v>0.0090771484375</c:v>
                </c:pt>
                <c:pt idx="757">
                  <c:v>0.00908203125</c:v>
                </c:pt>
                <c:pt idx="758">
                  <c:v>0.0090869140625</c:v>
                </c:pt>
                <c:pt idx="759">
                  <c:v>0.009091796875</c:v>
                </c:pt>
                <c:pt idx="760">
                  <c:v>0.0090966796875</c:v>
                </c:pt>
                <c:pt idx="761">
                  <c:v>0.0091015625</c:v>
                </c:pt>
                <c:pt idx="762">
                  <c:v>0.0091064453125</c:v>
                </c:pt>
                <c:pt idx="763">
                  <c:v>0.009111328125</c:v>
                </c:pt>
                <c:pt idx="764">
                  <c:v>0.0091162109375</c:v>
                </c:pt>
                <c:pt idx="765">
                  <c:v>0.00912109375</c:v>
                </c:pt>
                <c:pt idx="766">
                  <c:v>0.0091259765625</c:v>
                </c:pt>
                <c:pt idx="767">
                  <c:v>0.009130859375</c:v>
                </c:pt>
                <c:pt idx="768">
                  <c:v>0.0091357421875</c:v>
                </c:pt>
                <c:pt idx="769">
                  <c:v>0.009140625</c:v>
                </c:pt>
                <c:pt idx="770">
                  <c:v>0.0091455078125</c:v>
                </c:pt>
                <c:pt idx="771">
                  <c:v>0.009150390625</c:v>
                </c:pt>
                <c:pt idx="772">
                  <c:v>0.0091552734375</c:v>
                </c:pt>
                <c:pt idx="773">
                  <c:v>0.00916015625</c:v>
                </c:pt>
                <c:pt idx="774">
                  <c:v>0.0091650390625</c:v>
                </c:pt>
                <c:pt idx="775">
                  <c:v>0.009169921875</c:v>
                </c:pt>
                <c:pt idx="776">
                  <c:v>0.0091748046875</c:v>
                </c:pt>
                <c:pt idx="777">
                  <c:v>0.0091796875</c:v>
                </c:pt>
                <c:pt idx="778">
                  <c:v>0.0091845703125</c:v>
                </c:pt>
                <c:pt idx="779">
                  <c:v>0.009189453125</c:v>
                </c:pt>
                <c:pt idx="780">
                  <c:v>0.0091943359375</c:v>
                </c:pt>
                <c:pt idx="781">
                  <c:v>0.00919921875</c:v>
                </c:pt>
                <c:pt idx="782">
                  <c:v>0.0092041015625</c:v>
                </c:pt>
                <c:pt idx="783">
                  <c:v>0.009208984375</c:v>
                </c:pt>
                <c:pt idx="784">
                  <c:v>0.0092138671875</c:v>
                </c:pt>
                <c:pt idx="785">
                  <c:v>0.00921875</c:v>
                </c:pt>
                <c:pt idx="786">
                  <c:v>0.0092236328125</c:v>
                </c:pt>
                <c:pt idx="787">
                  <c:v>0.009228515625</c:v>
                </c:pt>
                <c:pt idx="788">
                  <c:v>0.0092333984375</c:v>
                </c:pt>
                <c:pt idx="789">
                  <c:v>0.00923828125</c:v>
                </c:pt>
                <c:pt idx="790">
                  <c:v>0.0092431640625</c:v>
                </c:pt>
                <c:pt idx="791">
                  <c:v>0.009248046875</c:v>
                </c:pt>
                <c:pt idx="792">
                  <c:v>0.0092529296875</c:v>
                </c:pt>
                <c:pt idx="793">
                  <c:v>0.0092578125</c:v>
                </c:pt>
                <c:pt idx="794">
                  <c:v>0.0092626953125</c:v>
                </c:pt>
                <c:pt idx="795">
                  <c:v>0.009267578125</c:v>
                </c:pt>
                <c:pt idx="796">
                  <c:v>0.0092724609375</c:v>
                </c:pt>
                <c:pt idx="797">
                  <c:v>0.00927734375</c:v>
                </c:pt>
                <c:pt idx="798">
                  <c:v>0.0092822265625</c:v>
                </c:pt>
                <c:pt idx="799">
                  <c:v>0.009287109375</c:v>
                </c:pt>
                <c:pt idx="800">
                  <c:v>0.0092919921875</c:v>
                </c:pt>
                <c:pt idx="801">
                  <c:v>0.009296875</c:v>
                </c:pt>
                <c:pt idx="802">
                  <c:v>0.0093017578125</c:v>
                </c:pt>
                <c:pt idx="803">
                  <c:v>0.009306640625</c:v>
                </c:pt>
                <c:pt idx="804">
                  <c:v>0.0093115234375</c:v>
                </c:pt>
                <c:pt idx="805">
                  <c:v>0.00931640625</c:v>
                </c:pt>
                <c:pt idx="806">
                  <c:v>0.0093212890625</c:v>
                </c:pt>
                <c:pt idx="807">
                  <c:v>0.009326171875</c:v>
                </c:pt>
                <c:pt idx="808">
                  <c:v>0.0093310546875</c:v>
                </c:pt>
                <c:pt idx="809">
                  <c:v>0.0093359375</c:v>
                </c:pt>
                <c:pt idx="810">
                  <c:v>0.0093408203125</c:v>
                </c:pt>
                <c:pt idx="811">
                  <c:v>0.009345703125</c:v>
                </c:pt>
                <c:pt idx="812">
                  <c:v>0.0093505859375</c:v>
                </c:pt>
                <c:pt idx="813">
                  <c:v>0.00935546875</c:v>
                </c:pt>
                <c:pt idx="814">
                  <c:v>0.0093603515625</c:v>
                </c:pt>
                <c:pt idx="815">
                  <c:v>0.009365234375</c:v>
                </c:pt>
                <c:pt idx="816">
                  <c:v>0.0093701171875</c:v>
                </c:pt>
                <c:pt idx="817">
                  <c:v>0.009375</c:v>
                </c:pt>
                <c:pt idx="818">
                  <c:v>0.0093798828125</c:v>
                </c:pt>
                <c:pt idx="819">
                  <c:v>0.009384765625</c:v>
                </c:pt>
                <c:pt idx="820">
                  <c:v>0.0093896484375</c:v>
                </c:pt>
                <c:pt idx="821">
                  <c:v>0.00939453125</c:v>
                </c:pt>
                <c:pt idx="822">
                  <c:v>0.0093994140625</c:v>
                </c:pt>
                <c:pt idx="823">
                  <c:v>0.009404296875</c:v>
                </c:pt>
                <c:pt idx="824">
                  <c:v>0.0094091796875</c:v>
                </c:pt>
                <c:pt idx="825">
                  <c:v>0.0094140625</c:v>
                </c:pt>
                <c:pt idx="826">
                  <c:v>0.0094189453125</c:v>
                </c:pt>
                <c:pt idx="827">
                  <c:v>0.009423828125</c:v>
                </c:pt>
                <c:pt idx="828">
                  <c:v>0.0094287109375</c:v>
                </c:pt>
                <c:pt idx="829">
                  <c:v>0.00943359375</c:v>
                </c:pt>
                <c:pt idx="830">
                  <c:v>0.0094384765625</c:v>
                </c:pt>
                <c:pt idx="831">
                  <c:v>0.009443359375</c:v>
                </c:pt>
                <c:pt idx="832">
                  <c:v>0.0094482421875</c:v>
                </c:pt>
                <c:pt idx="833">
                  <c:v>0.009453125</c:v>
                </c:pt>
                <c:pt idx="834">
                  <c:v>0.0094580078125</c:v>
                </c:pt>
                <c:pt idx="835">
                  <c:v>0.009462890625</c:v>
                </c:pt>
                <c:pt idx="836">
                  <c:v>0.0094677734375</c:v>
                </c:pt>
                <c:pt idx="837">
                  <c:v>0.00947265625</c:v>
                </c:pt>
                <c:pt idx="838">
                  <c:v>0.0094775390625</c:v>
                </c:pt>
                <c:pt idx="839">
                  <c:v>0.009482421875</c:v>
                </c:pt>
                <c:pt idx="840">
                  <c:v>0.0094873046875</c:v>
                </c:pt>
                <c:pt idx="841">
                  <c:v>0.0094921875</c:v>
                </c:pt>
                <c:pt idx="842">
                  <c:v>0.0094970703125</c:v>
                </c:pt>
                <c:pt idx="843">
                  <c:v>0.009501953125</c:v>
                </c:pt>
                <c:pt idx="844">
                  <c:v>0.0095068359375</c:v>
                </c:pt>
                <c:pt idx="845">
                  <c:v>0.00951171875</c:v>
                </c:pt>
                <c:pt idx="846">
                  <c:v>0.0095166015625</c:v>
                </c:pt>
                <c:pt idx="847">
                  <c:v>0.009521484375</c:v>
                </c:pt>
                <c:pt idx="848">
                  <c:v>0.0095263671875</c:v>
                </c:pt>
                <c:pt idx="849">
                  <c:v>0.00953125</c:v>
                </c:pt>
                <c:pt idx="850">
                  <c:v>0.0095361328125</c:v>
                </c:pt>
                <c:pt idx="851">
                  <c:v>0.009541015625</c:v>
                </c:pt>
                <c:pt idx="852">
                  <c:v>0.0095458984375</c:v>
                </c:pt>
                <c:pt idx="853">
                  <c:v>0.00955078125</c:v>
                </c:pt>
                <c:pt idx="854">
                  <c:v>0.0095556640625</c:v>
                </c:pt>
                <c:pt idx="855">
                  <c:v>0.009560546875</c:v>
                </c:pt>
                <c:pt idx="856">
                  <c:v>0.0095654296875</c:v>
                </c:pt>
                <c:pt idx="857">
                  <c:v>0.0095703125</c:v>
                </c:pt>
                <c:pt idx="858">
                  <c:v>0.0095751953125</c:v>
                </c:pt>
                <c:pt idx="859">
                  <c:v>0.009580078125</c:v>
                </c:pt>
                <c:pt idx="860">
                  <c:v>0.0095849609375</c:v>
                </c:pt>
                <c:pt idx="861">
                  <c:v>0.00958984375</c:v>
                </c:pt>
                <c:pt idx="862">
                  <c:v>0.0095947265625</c:v>
                </c:pt>
                <c:pt idx="863">
                  <c:v>0.009599609375</c:v>
                </c:pt>
                <c:pt idx="864">
                  <c:v>0.0096044921875</c:v>
                </c:pt>
                <c:pt idx="865">
                  <c:v>0.009609375</c:v>
                </c:pt>
                <c:pt idx="866">
                  <c:v>0.0096142578125</c:v>
                </c:pt>
                <c:pt idx="867">
                  <c:v>0.009619140625</c:v>
                </c:pt>
                <c:pt idx="868">
                  <c:v>0.0096240234375</c:v>
                </c:pt>
                <c:pt idx="869">
                  <c:v>0.00962890625</c:v>
                </c:pt>
                <c:pt idx="870">
                  <c:v>0.0096337890625</c:v>
                </c:pt>
                <c:pt idx="871">
                  <c:v>0.009638671875</c:v>
                </c:pt>
                <c:pt idx="872">
                  <c:v>0.0096435546875</c:v>
                </c:pt>
                <c:pt idx="873">
                  <c:v>0.0096484375</c:v>
                </c:pt>
                <c:pt idx="874">
                  <c:v>0.0096533203125</c:v>
                </c:pt>
                <c:pt idx="875">
                  <c:v>0.009658203125</c:v>
                </c:pt>
                <c:pt idx="876">
                  <c:v>0.0096630859375</c:v>
                </c:pt>
                <c:pt idx="877">
                  <c:v>0.00966796875</c:v>
                </c:pt>
                <c:pt idx="878">
                  <c:v>0.0096728515625</c:v>
                </c:pt>
                <c:pt idx="879">
                  <c:v>0.009677734375</c:v>
                </c:pt>
                <c:pt idx="880">
                  <c:v>0.0096826171875</c:v>
                </c:pt>
                <c:pt idx="881">
                  <c:v>0.0096875</c:v>
                </c:pt>
                <c:pt idx="882">
                  <c:v>0.0096923828125</c:v>
                </c:pt>
                <c:pt idx="883">
                  <c:v>0.009697265625</c:v>
                </c:pt>
                <c:pt idx="884">
                  <c:v>0.0097021484375</c:v>
                </c:pt>
                <c:pt idx="885">
                  <c:v>0.00970703125</c:v>
                </c:pt>
                <c:pt idx="886">
                  <c:v>0.0097119140625</c:v>
                </c:pt>
                <c:pt idx="887">
                  <c:v>0.009716796875</c:v>
                </c:pt>
                <c:pt idx="888">
                  <c:v>0.0097216796875</c:v>
                </c:pt>
                <c:pt idx="889">
                  <c:v>0.0097265625</c:v>
                </c:pt>
                <c:pt idx="890">
                  <c:v>0.0097314453125</c:v>
                </c:pt>
                <c:pt idx="891">
                  <c:v>0.009736328125</c:v>
                </c:pt>
                <c:pt idx="892">
                  <c:v>0.0097412109375</c:v>
                </c:pt>
                <c:pt idx="893">
                  <c:v>0.00974609375</c:v>
                </c:pt>
                <c:pt idx="894">
                  <c:v>0.0097509765625</c:v>
                </c:pt>
                <c:pt idx="895">
                  <c:v>0.009755859375</c:v>
                </c:pt>
                <c:pt idx="896">
                  <c:v>0.0097607421875</c:v>
                </c:pt>
                <c:pt idx="897">
                  <c:v>0.009765625</c:v>
                </c:pt>
                <c:pt idx="898">
                  <c:v>0.0097705078125</c:v>
                </c:pt>
                <c:pt idx="899">
                  <c:v>0.009775390625</c:v>
                </c:pt>
                <c:pt idx="900">
                  <c:v>0.0097802734375</c:v>
                </c:pt>
                <c:pt idx="901">
                  <c:v>0.00978515625</c:v>
                </c:pt>
                <c:pt idx="902">
                  <c:v>0.0097900390625</c:v>
                </c:pt>
                <c:pt idx="903">
                  <c:v>0.009794921875</c:v>
                </c:pt>
                <c:pt idx="904">
                  <c:v>0.0097998046875</c:v>
                </c:pt>
                <c:pt idx="905">
                  <c:v>0.0098046875</c:v>
                </c:pt>
                <c:pt idx="906">
                  <c:v>0.0098095703125</c:v>
                </c:pt>
                <c:pt idx="907">
                  <c:v>0.009814453125</c:v>
                </c:pt>
                <c:pt idx="908">
                  <c:v>0.0098193359375</c:v>
                </c:pt>
                <c:pt idx="909">
                  <c:v>0.00982421875</c:v>
                </c:pt>
                <c:pt idx="910">
                  <c:v>0.0098291015625</c:v>
                </c:pt>
                <c:pt idx="911">
                  <c:v>0.009833984375</c:v>
                </c:pt>
                <c:pt idx="912">
                  <c:v>0.0098388671875</c:v>
                </c:pt>
                <c:pt idx="913">
                  <c:v>0.00984375</c:v>
                </c:pt>
                <c:pt idx="914">
                  <c:v>0.0098486328125</c:v>
                </c:pt>
                <c:pt idx="915">
                  <c:v>0.009853515625</c:v>
                </c:pt>
                <c:pt idx="916">
                  <c:v>0.0098583984375</c:v>
                </c:pt>
                <c:pt idx="917">
                  <c:v>0.00986328125</c:v>
                </c:pt>
                <c:pt idx="918">
                  <c:v>0.0098681640625</c:v>
                </c:pt>
                <c:pt idx="919">
                  <c:v>0.009873046875</c:v>
                </c:pt>
                <c:pt idx="920">
                  <c:v>0.0098779296875</c:v>
                </c:pt>
                <c:pt idx="921">
                  <c:v>0.0098828125</c:v>
                </c:pt>
                <c:pt idx="922">
                  <c:v>0.0098876953125</c:v>
                </c:pt>
                <c:pt idx="923">
                  <c:v>0.009892578125</c:v>
                </c:pt>
                <c:pt idx="924">
                  <c:v>0.0098974609375</c:v>
                </c:pt>
                <c:pt idx="925">
                  <c:v>0.00990234375</c:v>
                </c:pt>
                <c:pt idx="926">
                  <c:v>0.0099072265625</c:v>
                </c:pt>
                <c:pt idx="927">
                  <c:v>0.009912109375</c:v>
                </c:pt>
                <c:pt idx="928">
                  <c:v>0.0099169921875</c:v>
                </c:pt>
                <c:pt idx="929">
                  <c:v>0.009921875</c:v>
                </c:pt>
                <c:pt idx="930">
                  <c:v>0.0099267578125</c:v>
                </c:pt>
                <c:pt idx="931">
                  <c:v>0.009931640625</c:v>
                </c:pt>
                <c:pt idx="932">
                  <c:v>0.0099365234375</c:v>
                </c:pt>
                <c:pt idx="933">
                  <c:v>0.00994140625</c:v>
                </c:pt>
                <c:pt idx="934">
                  <c:v>0.0099462890625</c:v>
                </c:pt>
                <c:pt idx="935">
                  <c:v>0.009951171875</c:v>
                </c:pt>
                <c:pt idx="936">
                  <c:v>0.0099560546875</c:v>
                </c:pt>
                <c:pt idx="937">
                  <c:v>0.0099609375</c:v>
                </c:pt>
                <c:pt idx="938">
                  <c:v>0.0099658203125</c:v>
                </c:pt>
                <c:pt idx="939">
                  <c:v>0.009970703125</c:v>
                </c:pt>
                <c:pt idx="940">
                  <c:v>0.0099755859375</c:v>
                </c:pt>
                <c:pt idx="941">
                  <c:v>0.00998046875</c:v>
                </c:pt>
                <c:pt idx="942">
                  <c:v>0.0099853515625</c:v>
                </c:pt>
                <c:pt idx="943">
                  <c:v>0.009990234375</c:v>
                </c:pt>
                <c:pt idx="944">
                  <c:v>0.0099951171875</c:v>
                </c:pt>
                <c:pt idx="945">
                  <c:v>0.01</c:v>
                </c:pt>
                <c:pt idx="946">
                  <c:v>0.0100048828125</c:v>
                </c:pt>
                <c:pt idx="947">
                  <c:v>0.010009765625</c:v>
                </c:pt>
                <c:pt idx="948">
                  <c:v>0.0100146484375</c:v>
                </c:pt>
                <c:pt idx="949">
                  <c:v>0.01001953125</c:v>
                </c:pt>
                <c:pt idx="950">
                  <c:v>0.0100244140625</c:v>
                </c:pt>
                <c:pt idx="951">
                  <c:v>0.010029296875</c:v>
                </c:pt>
                <c:pt idx="952">
                  <c:v>0.0100341796875</c:v>
                </c:pt>
                <c:pt idx="953">
                  <c:v>0.0100390625</c:v>
                </c:pt>
                <c:pt idx="954">
                  <c:v>0.0100439453125</c:v>
                </c:pt>
                <c:pt idx="955">
                  <c:v>0.010048828125</c:v>
                </c:pt>
                <c:pt idx="956">
                  <c:v>0.0100537109375</c:v>
                </c:pt>
                <c:pt idx="957">
                  <c:v>0.01005859375</c:v>
                </c:pt>
                <c:pt idx="958">
                  <c:v>0.0100634765625</c:v>
                </c:pt>
                <c:pt idx="959">
                  <c:v>0.010068359375</c:v>
                </c:pt>
                <c:pt idx="960">
                  <c:v>0.0100732421875</c:v>
                </c:pt>
                <c:pt idx="961">
                  <c:v>0.010078125</c:v>
                </c:pt>
                <c:pt idx="962">
                  <c:v>0.0100830078125</c:v>
                </c:pt>
                <c:pt idx="963">
                  <c:v>0.010087890625</c:v>
                </c:pt>
                <c:pt idx="964">
                  <c:v>0.0100927734375</c:v>
                </c:pt>
                <c:pt idx="965">
                  <c:v>0.01009765625</c:v>
                </c:pt>
                <c:pt idx="966">
                  <c:v>0.0101025390625</c:v>
                </c:pt>
                <c:pt idx="967">
                  <c:v>0.010107421875</c:v>
                </c:pt>
                <c:pt idx="968">
                  <c:v>0.0101123046875</c:v>
                </c:pt>
                <c:pt idx="969">
                  <c:v>0.0101171875</c:v>
                </c:pt>
                <c:pt idx="970">
                  <c:v>0.0101220703125</c:v>
                </c:pt>
                <c:pt idx="971">
                  <c:v>0.010126953125</c:v>
                </c:pt>
                <c:pt idx="972">
                  <c:v>0.0101318359375</c:v>
                </c:pt>
                <c:pt idx="973">
                  <c:v>0.01013671875</c:v>
                </c:pt>
                <c:pt idx="974">
                  <c:v>0.0101416015625</c:v>
                </c:pt>
                <c:pt idx="975">
                  <c:v>0.010146484375</c:v>
                </c:pt>
                <c:pt idx="976">
                  <c:v>0.0101513671875</c:v>
                </c:pt>
                <c:pt idx="977">
                  <c:v>0.01015625</c:v>
                </c:pt>
                <c:pt idx="978">
                  <c:v>0.0101611328125</c:v>
                </c:pt>
                <c:pt idx="979">
                  <c:v>0.010166015625</c:v>
                </c:pt>
                <c:pt idx="980">
                  <c:v>0.0101708984375</c:v>
                </c:pt>
                <c:pt idx="981">
                  <c:v>0.01017578125</c:v>
                </c:pt>
                <c:pt idx="982">
                  <c:v>0.0101806640625</c:v>
                </c:pt>
                <c:pt idx="983">
                  <c:v>0.010185546875</c:v>
                </c:pt>
                <c:pt idx="984">
                  <c:v>0.0101904296875</c:v>
                </c:pt>
                <c:pt idx="985">
                  <c:v>0.0101953125</c:v>
                </c:pt>
                <c:pt idx="986">
                  <c:v>0.0102001953125</c:v>
                </c:pt>
                <c:pt idx="987">
                  <c:v>0.010205078125</c:v>
                </c:pt>
                <c:pt idx="988">
                  <c:v>0.0102099609375</c:v>
                </c:pt>
                <c:pt idx="989">
                  <c:v>0.01021484375</c:v>
                </c:pt>
                <c:pt idx="990">
                  <c:v>0.0102197265625</c:v>
                </c:pt>
                <c:pt idx="991">
                  <c:v>0.010224609375</c:v>
                </c:pt>
                <c:pt idx="992">
                  <c:v>0.0102294921875</c:v>
                </c:pt>
                <c:pt idx="993">
                  <c:v>0.010234375</c:v>
                </c:pt>
                <c:pt idx="994">
                  <c:v>0.0102392578125</c:v>
                </c:pt>
                <c:pt idx="995">
                  <c:v>0.010244140625</c:v>
                </c:pt>
                <c:pt idx="996">
                  <c:v>0.0102490234375</c:v>
                </c:pt>
                <c:pt idx="997">
                  <c:v>0.01025390625</c:v>
                </c:pt>
                <c:pt idx="998">
                  <c:v>0.0102587890625</c:v>
                </c:pt>
                <c:pt idx="999">
                  <c:v>0.010263671875</c:v>
                </c:pt>
                <c:pt idx="1000">
                  <c:v>0.0102685546875</c:v>
                </c:pt>
                <c:pt idx="1001">
                  <c:v>0.0102734375</c:v>
                </c:pt>
                <c:pt idx="1002">
                  <c:v>0.0102783203125</c:v>
                </c:pt>
                <c:pt idx="1003">
                  <c:v>0.010283203125</c:v>
                </c:pt>
                <c:pt idx="1004">
                  <c:v>0.0102880859375</c:v>
                </c:pt>
                <c:pt idx="1005">
                  <c:v>0.01029296875</c:v>
                </c:pt>
                <c:pt idx="1006">
                  <c:v>0.0102978515625</c:v>
                </c:pt>
                <c:pt idx="1007">
                  <c:v>0.010302734375</c:v>
                </c:pt>
                <c:pt idx="1008">
                  <c:v>0.0103076171875</c:v>
                </c:pt>
                <c:pt idx="1009">
                  <c:v>0.0103125</c:v>
                </c:pt>
                <c:pt idx="1010">
                  <c:v>0.0103173828125</c:v>
                </c:pt>
                <c:pt idx="1011">
                  <c:v>0.010322265625</c:v>
                </c:pt>
                <c:pt idx="1012">
                  <c:v>0.0103271484375</c:v>
                </c:pt>
                <c:pt idx="1013">
                  <c:v>0.01033203125</c:v>
                </c:pt>
                <c:pt idx="1014">
                  <c:v>0.0103369140625</c:v>
                </c:pt>
                <c:pt idx="1015">
                  <c:v>0.010341796875</c:v>
                </c:pt>
                <c:pt idx="1016">
                  <c:v>0.0103466796875</c:v>
                </c:pt>
                <c:pt idx="1017">
                  <c:v>0.0103515625</c:v>
                </c:pt>
                <c:pt idx="1018">
                  <c:v>0.0103564453125</c:v>
                </c:pt>
                <c:pt idx="1019">
                  <c:v>0.010361328125</c:v>
                </c:pt>
                <c:pt idx="1020">
                  <c:v>0.0103662109375</c:v>
                </c:pt>
                <c:pt idx="1021">
                  <c:v>0.01037109375</c:v>
                </c:pt>
                <c:pt idx="1022">
                  <c:v>0.0103759765625</c:v>
                </c:pt>
                <c:pt idx="1023">
                  <c:v>0.010380859375</c:v>
                </c:pt>
                <c:pt idx="1024">
                  <c:v>0.0103857421875</c:v>
                </c:pt>
                <c:pt idx="1025">
                  <c:v>0.010390625</c:v>
                </c:pt>
                <c:pt idx="1026">
                  <c:v>0.0103955078125</c:v>
                </c:pt>
                <c:pt idx="1027">
                  <c:v>0.010400390625</c:v>
                </c:pt>
                <c:pt idx="1028">
                  <c:v>0.0104052734375</c:v>
                </c:pt>
                <c:pt idx="1029">
                  <c:v>0.01041015625</c:v>
                </c:pt>
                <c:pt idx="1030">
                  <c:v>0.0104150390625</c:v>
                </c:pt>
                <c:pt idx="1031">
                  <c:v>0.010419921875</c:v>
                </c:pt>
                <c:pt idx="1032">
                  <c:v>0.0104248046875</c:v>
                </c:pt>
                <c:pt idx="1033">
                  <c:v>0.0104296875</c:v>
                </c:pt>
                <c:pt idx="1034">
                  <c:v>0.0104345703125</c:v>
                </c:pt>
                <c:pt idx="1035">
                  <c:v>0.010439453125</c:v>
                </c:pt>
                <c:pt idx="1036">
                  <c:v>0.0104443359375</c:v>
                </c:pt>
                <c:pt idx="1037">
                  <c:v>0.01044921875</c:v>
                </c:pt>
                <c:pt idx="1038">
                  <c:v>0.0104541015625</c:v>
                </c:pt>
                <c:pt idx="1039">
                  <c:v>0.010458984375</c:v>
                </c:pt>
                <c:pt idx="1040">
                  <c:v>0.0104638671875</c:v>
                </c:pt>
                <c:pt idx="1041">
                  <c:v>0.01046875</c:v>
                </c:pt>
                <c:pt idx="1042">
                  <c:v>0.0104736328125</c:v>
                </c:pt>
                <c:pt idx="1043">
                  <c:v>0.010478515625</c:v>
                </c:pt>
                <c:pt idx="1044">
                  <c:v>0.0104833984375</c:v>
                </c:pt>
                <c:pt idx="1045">
                  <c:v>0.01048828125</c:v>
                </c:pt>
                <c:pt idx="1046">
                  <c:v>0.0104931640625</c:v>
                </c:pt>
                <c:pt idx="1047">
                  <c:v>0.010498046875</c:v>
                </c:pt>
                <c:pt idx="1048">
                  <c:v>0.0105029296875</c:v>
                </c:pt>
                <c:pt idx="1049">
                  <c:v>0.0105078125</c:v>
                </c:pt>
                <c:pt idx="1050">
                  <c:v>0.0105126953125</c:v>
                </c:pt>
                <c:pt idx="1051">
                  <c:v>0.010517578125</c:v>
                </c:pt>
                <c:pt idx="1052">
                  <c:v>0.0105224609375</c:v>
                </c:pt>
                <c:pt idx="1053">
                  <c:v>0.01052734375</c:v>
                </c:pt>
                <c:pt idx="1054">
                  <c:v>0.0105322265625</c:v>
                </c:pt>
                <c:pt idx="1055">
                  <c:v>0.010537109375</c:v>
                </c:pt>
                <c:pt idx="1056">
                  <c:v>0.0105419921875</c:v>
                </c:pt>
                <c:pt idx="1057">
                  <c:v>0.010546875</c:v>
                </c:pt>
                <c:pt idx="1058">
                  <c:v>0.0105517578125</c:v>
                </c:pt>
                <c:pt idx="1059">
                  <c:v>0.010556640625</c:v>
                </c:pt>
                <c:pt idx="1060">
                  <c:v>0.0105615234375</c:v>
                </c:pt>
                <c:pt idx="1061">
                  <c:v>0.01056640625</c:v>
                </c:pt>
                <c:pt idx="1062">
                  <c:v>0.0105712890625</c:v>
                </c:pt>
                <c:pt idx="1063">
                  <c:v>0.010576171875</c:v>
                </c:pt>
                <c:pt idx="1064">
                  <c:v>0.0105810546875</c:v>
                </c:pt>
                <c:pt idx="1065">
                  <c:v>0.0105859375</c:v>
                </c:pt>
                <c:pt idx="1066">
                  <c:v>0.0105908203125</c:v>
                </c:pt>
                <c:pt idx="1067">
                  <c:v>0.010595703125</c:v>
                </c:pt>
                <c:pt idx="1068">
                  <c:v>0.0106005859375</c:v>
                </c:pt>
                <c:pt idx="1069">
                  <c:v>0.01060546875</c:v>
                </c:pt>
                <c:pt idx="1070">
                  <c:v>0.0106103515625</c:v>
                </c:pt>
                <c:pt idx="1071">
                  <c:v>0.010615234375</c:v>
                </c:pt>
                <c:pt idx="1072">
                  <c:v>0.0106201171875</c:v>
                </c:pt>
                <c:pt idx="1073">
                  <c:v>0.010625</c:v>
                </c:pt>
                <c:pt idx="1074">
                  <c:v>0.0106298828125</c:v>
                </c:pt>
                <c:pt idx="1075">
                  <c:v>0.010634765625</c:v>
                </c:pt>
                <c:pt idx="1076">
                  <c:v>0.0106396484375</c:v>
                </c:pt>
                <c:pt idx="1077">
                  <c:v>0.01064453125</c:v>
                </c:pt>
                <c:pt idx="1078">
                  <c:v>0.0106494140625</c:v>
                </c:pt>
                <c:pt idx="1079">
                  <c:v>0.010654296875</c:v>
                </c:pt>
                <c:pt idx="1080">
                  <c:v>0.0106591796875</c:v>
                </c:pt>
                <c:pt idx="1081">
                  <c:v>0.0106640625</c:v>
                </c:pt>
                <c:pt idx="1082">
                  <c:v>0.0106689453125</c:v>
                </c:pt>
                <c:pt idx="1083">
                  <c:v>0.010673828125</c:v>
                </c:pt>
                <c:pt idx="1084">
                  <c:v>0.0106787109375</c:v>
                </c:pt>
                <c:pt idx="1085">
                  <c:v>0.01068359375</c:v>
                </c:pt>
                <c:pt idx="1086">
                  <c:v>0.0106884765625</c:v>
                </c:pt>
                <c:pt idx="1087">
                  <c:v>0.010693359375</c:v>
                </c:pt>
                <c:pt idx="1088">
                  <c:v>0.0106982421875</c:v>
                </c:pt>
                <c:pt idx="1089">
                  <c:v>0.010703125</c:v>
                </c:pt>
                <c:pt idx="1090">
                  <c:v>0.0107080078125</c:v>
                </c:pt>
                <c:pt idx="1091">
                  <c:v>0.010712890625</c:v>
                </c:pt>
                <c:pt idx="1092">
                  <c:v>0.0107177734375</c:v>
                </c:pt>
                <c:pt idx="1093">
                  <c:v>0.01072265625</c:v>
                </c:pt>
                <c:pt idx="1094">
                  <c:v>0.0107275390625</c:v>
                </c:pt>
                <c:pt idx="1095">
                  <c:v>0.010732421875</c:v>
                </c:pt>
                <c:pt idx="1096">
                  <c:v>0.0107373046875</c:v>
                </c:pt>
                <c:pt idx="1097">
                  <c:v>0.0107421875</c:v>
                </c:pt>
                <c:pt idx="1098">
                  <c:v>0.0107470703125</c:v>
                </c:pt>
                <c:pt idx="1099">
                  <c:v>0.010751953125</c:v>
                </c:pt>
                <c:pt idx="1100">
                  <c:v>0.0107568359375</c:v>
                </c:pt>
                <c:pt idx="1101">
                  <c:v>0.01076171875</c:v>
                </c:pt>
              </c:numCache>
            </c:numRef>
          </c:xVal>
          <c:yVal>
            <c:numRef>
              <c:f>R510LC!$G$1317:$G$2418</c:f>
              <c:numCache>
                <c:formatCode>General</c:formatCode>
                <c:ptCount val="1102"/>
              </c:numCache>
            </c:numRef>
          </c:yVal>
          <c:smooth val="0"/>
        </c:ser>
        <c:axId val="57331498"/>
        <c:axId val="88721371"/>
      </c:scatterChart>
      <c:valAx>
        <c:axId val="57331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t  (s)</a:t>
                </a:r>
              </a:p>
            </c:rich>
          </c:tx>
          <c:layout>
            <c:manualLayout>
              <c:xMode val="edge"/>
              <c:yMode val="edge"/>
              <c:x val="0.499033178846567"/>
              <c:y val="0.921176396814448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dd0806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1371"/>
        <c:crossesAt val="0"/>
        <c:crossBetween val="midCat"/>
      </c:valAx>
      <c:valAx>
        <c:axId val="8872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uR’  (V)</a:t>
                </a:r>
              </a:p>
            </c:rich>
          </c:tx>
          <c:layout>
            <c:manualLayout>
              <c:xMode val="edge"/>
              <c:yMode val="edge"/>
              <c:x val="0.00770387649243424"/>
              <c:y val="0.2517087853514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dd0806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3149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5520</xdr:colOff>
      <xdr:row>5</xdr:row>
      <xdr:rowOff>126720</xdr:rowOff>
    </xdr:from>
    <xdr:to>
      <xdr:col>21</xdr:col>
      <xdr:colOff>467640</xdr:colOff>
      <xdr:row>43</xdr:row>
      <xdr:rowOff>88560</xdr:rowOff>
    </xdr:to>
    <xdr:graphicFrame>
      <xdr:nvGraphicFramePr>
        <xdr:cNvPr id="0" name="Graphique 1"/>
        <xdr:cNvGraphicFramePr/>
      </xdr:nvGraphicFramePr>
      <xdr:xfrm>
        <a:off x="3636360" y="1002960"/>
        <a:ext cx="1173996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5520</xdr:colOff>
      <xdr:row>45</xdr:row>
      <xdr:rowOff>126720</xdr:rowOff>
    </xdr:from>
    <xdr:to>
      <xdr:col>21</xdr:col>
      <xdr:colOff>456480</xdr:colOff>
      <xdr:row>83</xdr:row>
      <xdr:rowOff>76320</xdr:rowOff>
    </xdr:to>
    <xdr:graphicFrame>
      <xdr:nvGraphicFramePr>
        <xdr:cNvPr id="1" name="Graphique 2"/>
        <xdr:cNvGraphicFramePr/>
      </xdr:nvGraphicFramePr>
      <xdr:xfrm>
        <a:off x="3636360" y="7099200"/>
        <a:ext cx="11728800" cy="57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81520</xdr:colOff>
      <xdr:row>216</xdr:row>
      <xdr:rowOff>114120</xdr:rowOff>
    </xdr:from>
    <xdr:to>
      <xdr:col>11</xdr:col>
      <xdr:colOff>552240</xdr:colOff>
      <xdr:row>225</xdr:row>
      <xdr:rowOff>101520</xdr:rowOff>
    </xdr:to>
    <xdr:sp>
      <xdr:nvSpPr>
        <xdr:cNvPr id="2" name="Text Box 3"/>
        <xdr:cNvSpPr/>
      </xdr:nvSpPr>
      <xdr:spPr>
        <a:xfrm>
          <a:off x="4361400" y="33654960"/>
          <a:ext cx="3308040" cy="1359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ette partie du calcul théorique est programmée de façon "simple" à l'aide de formules dans les cellules ; l'avantage est la plus grande compatibilité avec d'autres tableur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e calcul correspond à un régime légèrement sous-critique (l'ajustement visuel de la résistance d'après l'observation à l'oscilloscope conduit en effet généralement à sous-estimer la résistance critique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1520</xdr:colOff>
      <xdr:row>1318</xdr:row>
      <xdr:rowOff>114120</xdr:rowOff>
    </xdr:from>
    <xdr:to>
      <xdr:col>11</xdr:col>
      <xdr:colOff>552240</xdr:colOff>
      <xdr:row>1326</xdr:row>
      <xdr:rowOff>127080</xdr:rowOff>
    </xdr:to>
    <xdr:sp>
      <xdr:nvSpPr>
        <xdr:cNvPr id="3" name="Text Box 4"/>
        <xdr:cNvSpPr/>
      </xdr:nvSpPr>
      <xdr:spPr>
        <a:xfrm>
          <a:off x="4361400" y="201637800"/>
          <a:ext cx="3308040" cy="123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Cette partie du calcul théorique est programmée de façon "améliorée" à l'aide de fonctions dans un module VisualBasic ; l'avantage est la plus grande facilité de compréhension des calcul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e calcul correspond ici au régime critique, on constate un petite différence avec le régime réel, légèrement sous-critiqu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38"/>
  <sheetViews>
    <sheetView showFormulas="false" showGridLines="true" showRowColHeaders="true" showZeros="true" rightToLeft="false" tabSelected="true" showOutlineSymbols="true" defaultGridColor="true" view="normal" topLeftCell="D25" colorId="64" zoomScale="100" zoomScaleNormal="100" zoomScalePageLayoutView="100" workbookViewId="0">
      <pane xSplit="0" ySplit="15400" topLeftCell="BM2434" activePane="topLeft" state="split"/>
      <selection pane="topLeft" activeCell="F46" activeCellId="0" sqref="F46"/>
      <selection pane="bottomLeft" activeCell="D2434" activeCellId="0" sqref="D2434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0.15"/>
    <col collapsed="false" customWidth="true" hidden="false" outlineLevel="0" max="2" min="2" style="1" width="7.16"/>
    <col collapsed="false" customWidth="true" hidden="false" outlineLevel="0" max="3" min="3" style="1" width="5.66"/>
    <col collapsed="false" customWidth="true" hidden="false" outlineLevel="0" max="4" min="4" style="1" width="7.16"/>
    <col collapsed="false" customWidth="true" hidden="false" outlineLevel="0" max="5" min="5" style="0" width="5.66"/>
    <col collapsed="false" customWidth="true" hidden="false" outlineLevel="0" max="8" min="8" style="0" width="12.32"/>
    <col collapsed="false" customWidth="true" hidden="false" outlineLevel="0" max="9" min="9" style="0" width="8.66"/>
  </cols>
  <sheetData>
    <row r="1" customFormat="false" ht="18" hidden="false" customHeight="false" outlineLevel="0" collapsed="false">
      <c r="A1" s="2" t="s">
        <v>0</v>
      </c>
      <c r="D1" s="0"/>
    </row>
    <row r="2" customFormat="false" ht="12" hidden="false" customHeight="false" outlineLevel="0" collapsed="false">
      <c r="A2" s="0"/>
      <c r="B2" s="0"/>
      <c r="C2" s="0"/>
      <c r="D2" s="0"/>
    </row>
    <row r="3" customFormat="false" ht="12" hidden="false" customHeight="false" outlineLevel="0" collapsed="false">
      <c r="A3" s="0"/>
      <c r="B3" s="0"/>
      <c r="C3" s="0"/>
      <c r="D3" s="0"/>
    </row>
    <row r="4" customFormat="false" ht="1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3</v>
      </c>
    </row>
    <row r="6" customFormat="false" ht="12" hidden="false" customHeight="false" outlineLevel="0" collapsed="false">
      <c r="A6" s="4" t="n">
        <v>-0.001015625</v>
      </c>
      <c r="B6" s="5" t="n">
        <v>5.38251678876679</v>
      </c>
      <c r="C6" s="5" t="n">
        <f aca="false">0.005*ABS(B6)+2*$C$2438</f>
        <v>0.183162583943834</v>
      </c>
      <c r="D6" s="5" t="n">
        <v>-0.0564331501831502</v>
      </c>
      <c r="E6" s="5" t="n">
        <f aca="false">0.005*ABS(D6)+2*$E$2438</f>
        <v>0.156532165750916</v>
      </c>
    </row>
    <row r="7" customFormat="false" ht="12" hidden="false" customHeight="false" outlineLevel="0" collapsed="false">
      <c r="A7" s="4" t="n">
        <v>-0.0010107421875</v>
      </c>
      <c r="B7" s="5" t="n">
        <v>5.38251678876679</v>
      </c>
      <c r="C7" s="5" t="n">
        <f aca="false">0.005*ABS(B7)+2*$C$2438</f>
        <v>0.183162583943834</v>
      </c>
      <c r="D7" s="5" t="n">
        <v>0.0216918498168498</v>
      </c>
      <c r="E7" s="5" t="n">
        <f aca="false">0.005*ABS(D7)+2*$E$2438</f>
        <v>0.156358459249084</v>
      </c>
    </row>
    <row r="8" customFormat="false" ht="12" hidden="false" customHeight="false" outlineLevel="0" collapsed="false">
      <c r="A8" s="4" t="n">
        <v>-0.001005859375</v>
      </c>
      <c r="B8" s="5" t="n">
        <v>5.38251678876679</v>
      </c>
      <c r="C8" s="5" t="n">
        <f aca="false">0.005*ABS(B8)+2*$C$2438</f>
        <v>0.183162583943834</v>
      </c>
      <c r="D8" s="5" t="n">
        <v>-0.0564331501831502</v>
      </c>
      <c r="E8" s="5" t="n">
        <f aca="false">0.005*ABS(D8)+2*$E$2438</f>
        <v>0.156532165750916</v>
      </c>
      <c r="F8" s="5"/>
    </row>
    <row r="9" customFormat="false" ht="12" hidden="false" customHeight="false" outlineLevel="0" collapsed="false">
      <c r="A9" s="4" t="n">
        <v>-0.0010009765625</v>
      </c>
      <c r="B9" s="5" t="n">
        <v>5.38251678876679</v>
      </c>
      <c r="C9" s="5" t="n">
        <f aca="false">0.005*ABS(B9)+2*$C$2438</f>
        <v>0.183162583943834</v>
      </c>
      <c r="D9" s="5" t="n">
        <v>0.0216918498168498</v>
      </c>
      <c r="E9" s="5" t="n">
        <f aca="false">0.005*ABS(D9)+2*$E$2438</f>
        <v>0.156358459249084</v>
      </c>
    </row>
    <row r="10" customFormat="false" ht="12" hidden="false" customHeight="false" outlineLevel="0" collapsed="false">
      <c r="A10" s="4" t="n">
        <v>-0.00099609375</v>
      </c>
      <c r="B10" s="5" t="n">
        <v>5.38251678876679</v>
      </c>
      <c r="C10" s="5" t="n">
        <f aca="false">0.005*ABS(B10)+2*$C$2438</f>
        <v>0.183162583943834</v>
      </c>
      <c r="D10" s="5" t="n">
        <v>-0.0564331501831502</v>
      </c>
      <c r="E10" s="5" t="n">
        <f aca="false">0.005*ABS(D10)+2*$E$2438</f>
        <v>0.156532165750916</v>
      </c>
    </row>
    <row r="11" customFormat="false" ht="12" hidden="false" customHeight="false" outlineLevel="0" collapsed="false">
      <c r="A11" s="4" t="n">
        <v>-0.0009912109375</v>
      </c>
      <c r="B11" s="5" t="n">
        <v>5.46064178876679</v>
      </c>
      <c r="C11" s="5" t="n">
        <f aca="false">0.005*ABS(B11)+2*$C$2438</f>
        <v>0.183553208943834</v>
      </c>
      <c r="D11" s="5" t="n">
        <v>-0.0564331501831502</v>
      </c>
      <c r="E11" s="5" t="n">
        <f aca="false">0.005*ABS(D11)+2*$E$2438</f>
        <v>0.156532165750916</v>
      </c>
    </row>
    <row r="12" customFormat="false" ht="12" hidden="false" customHeight="false" outlineLevel="0" collapsed="false">
      <c r="A12" s="4" t="n">
        <v>-0.000986328125</v>
      </c>
      <c r="B12" s="5" t="n">
        <v>5.30439178876679</v>
      </c>
      <c r="C12" s="5" t="n">
        <f aca="false">0.005*ABS(B12)+2*$C$2438</f>
        <v>0.182771958943834</v>
      </c>
      <c r="D12" s="5" t="n">
        <v>-0.0564331501831502</v>
      </c>
      <c r="E12" s="5" t="n">
        <f aca="false">0.005*ABS(D12)+2*$E$2438</f>
        <v>0.156532165750916</v>
      </c>
    </row>
    <row r="13" customFormat="false" ht="12" hidden="false" customHeight="false" outlineLevel="0" collapsed="false">
      <c r="A13" s="4" t="n">
        <v>-0.0009814453125</v>
      </c>
      <c r="B13" s="5" t="n">
        <v>5.38251678876679</v>
      </c>
      <c r="C13" s="5" t="n">
        <f aca="false">0.005*ABS(B13)+2*$C$2438</f>
        <v>0.183162583943834</v>
      </c>
      <c r="D13" s="5" t="n">
        <v>0.0216918498168498</v>
      </c>
      <c r="E13" s="5" t="n">
        <f aca="false">0.005*ABS(D13)+2*$E$2438</f>
        <v>0.156358459249084</v>
      </c>
    </row>
    <row r="14" customFormat="false" ht="12" hidden="false" customHeight="false" outlineLevel="0" collapsed="false">
      <c r="A14" s="4" t="n">
        <v>-0.0009765625</v>
      </c>
      <c r="B14" s="5" t="n">
        <v>5.38251678876679</v>
      </c>
      <c r="C14" s="5" t="n">
        <f aca="false">0.005*ABS(B14)+2*$C$2438</f>
        <v>0.183162583943834</v>
      </c>
      <c r="D14" s="5" t="n">
        <v>-0.0564331501831502</v>
      </c>
      <c r="E14" s="5" t="n">
        <f aca="false">0.005*ABS(D14)+2*$E$2438</f>
        <v>0.156532165750916</v>
      </c>
    </row>
    <row r="15" customFormat="false" ht="12" hidden="false" customHeight="false" outlineLevel="0" collapsed="false">
      <c r="A15" s="4" t="n">
        <v>-0.0009716796875</v>
      </c>
      <c r="B15" s="5" t="n">
        <v>5.38251678876679</v>
      </c>
      <c r="C15" s="5" t="n">
        <f aca="false">0.005*ABS(B15)+2*$C$2438</f>
        <v>0.183162583943834</v>
      </c>
      <c r="D15" s="5" t="n">
        <v>0.0216918498168498</v>
      </c>
      <c r="E15" s="5" t="n">
        <f aca="false">0.005*ABS(D15)+2*$E$2438</f>
        <v>0.156358459249084</v>
      </c>
    </row>
    <row r="16" customFormat="false" ht="12" hidden="false" customHeight="false" outlineLevel="0" collapsed="false">
      <c r="A16" s="4" t="n">
        <v>-0.000966796875</v>
      </c>
      <c r="B16" s="5" t="n">
        <v>5.38251678876679</v>
      </c>
      <c r="C16" s="5" t="n">
        <f aca="false">0.005*ABS(B16)+2*$C$2438</f>
        <v>0.183162583943834</v>
      </c>
      <c r="D16" s="5" t="n">
        <v>-0.0564331501831502</v>
      </c>
      <c r="E16" s="5" t="n">
        <f aca="false">0.005*ABS(D16)+2*$E$2438</f>
        <v>0.156532165750916</v>
      </c>
    </row>
    <row r="17" customFormat="false" ht="12" hidden="false" customHeight="false" outlineLevel="0" collapsed="false">
      <c r="A17" s="4" t="n">
        <v>-0.0009619140625</v>
      </c>
      <c r="B17" s="5" t="n">
        <v>5.38251678876679</v>
      </c>
      <c r="C17" s="5" t="n">
        <f aca="false">0.005*ABS(B17)+2*$C$2438</f>
        <v>0.183162583943834</v>
      </c>
      <c r="D17" s="5" t="n">
        <v>-0.0564331501831502</v>
      </c>
      <c r="E17" s="5" t="n">
        <f aca="false">0.005*ABS(D17)+2*$E$2438</f>
        <v>0.156532165750916</v>
      </c>
    </row>
    <row r="18" customFormat="false" ht="12" hidden="false" customHeight="false" outlineLevel="0" collapsed="false">
      <c r="A18" s="4" t="n">
        <v>-0.00095703125</v>
      </c>
      <c r="B18" s="5" t="n">
        <v>5.38251678876679</v>
      </c>
      <c r="C18" s="5" t="n">
        <f aca="false">0.005*ABS(B18)+2*$C$2438</f>
        <v>0.183162583943834</v>
      </c>
      <c r="D18" s="5" t="n">
        <v>-0.0564331501831502</v>
      </c>
      <c r="E18" s="5" t="n">
        <f aca="false">0.005*ABS(D18)+2*$E$2438</f>
        <v>0.156532165750916</v>
      </c>
    </row>
    <row r="19" customFormat="false" ht="12" hidden="false" customHeight="false" outlineLevel="0" collapsed="false">
      <c r="A19" s="4" t="n">
        <v>-0.0009521484375</v>
      </c>
      <c r="B19" s="5" t="n">
        <v>5.46064178876679</v>
      </c>
      <c r="C19" s="5" t="n">
        <f aca="false">0.005*ABS(B19)+2*$C$2438</f>
        <v>0.183553208943834</v>
      </c>
      <c r="D19" s="5" t="n">
        <v>-0.0564331501831502</v>
      </c>
      <c r="E19" s="5" t="n">
        <f aca="false">0.005*ABS(D19)+2*$E$2438</f>
        <v>0.156532165750916</v>
      </c>
    </row>
    <row r="20" customFormat="false" ht="12" hidden="false" customHeight="false" outlineLevel="0" collapsed="false">
      <c r="A20" s="4" t="n">
        <v>-0.000947265625</v>
      </c>
      <c r="B20" s="5" t="n">
        <v>5.38251678876679</v>
      </c>
      <c r="C20" s="5" t="n">
        <f aca="false">0.005*ABS(B20)+2*$C$2438</f>
        <v>0.183162583943834</v>
      </c>
      <c r="D20" s="5" t="n">
        <v>-0.0564331501831502</v>
      </c>
      <c r="E20" s="5" t="n">
        <f aca="false">0.005*ABS(D20)+2*$E$2438</f>
        <v>0.156532165750916</v>
      </c>
    </row>
    <row r="21" customFormat="false" ht="12" hidden="false" customHeight="false" outlineLevel="0" collapsed="false">
      <c r="A21" s="4" t="n">
        <v>-0.0009423828125</v>
      </c>
      <c r="B21" s="5" t="n">
        <v>5.38251678876679</v>
      </c>
      <c r="C21" s="5" t="n">
        <f aca="false">0.005*ABS(B21)+2*$C$2438</f>
        <v>0.183162583943834</v>
      </c>
      <c r="D21" s="5" t="n">
        <v>-0.0564331501831502</v>
      </c>
      <c r="E21" s="5" t="n">
        <f aca="false">0.005*ABS(D21)+2*$E$2438</f>
        <v>0.156532165750916</v>
      </c>
    </row>
    <row r="22" customFormat="false" ht="12" hidden="false" customHeight="false" outlineLevel="0" collapsed="false">
      <c r="A22" s="4" t="n">
        <v>-0.0009375</v>
      </c>
      <c r="B22" s="5" t="n">
        <v>5.38251678876679</v>
      </c>
      <c r="C22" s="5" t="n">
        <f aca="false">0.005*ABS(B22)+2*$C$2438</f>
        <v>0.183162583943834</v>
      </c>
      <c r="D22" s="5" t="n">
        <v>0.0216918498168498</v>
      </c>
      <c r="E22" s="5" t="n">
        <f aca="false">0.005*ABS(D22)+2*$E$2438</f>
        <v>0.156358459249084</v>
      </c>
    </row>
    <row r="23" customFormat="false" ht="12" hidden="false" customHeight="false" outlineLevel="0" collapsed="false">
      <c r="A23" s="4" t="n">
        <v>-0.0009326171875</v>
      </c>
      <c r="B23" s="5" t="n">
        <v>5.38251678876679</v>
      </c>
      <c r="C23" s="5" t="n">
        <f aca="false">0.005*ABS(B23)+2*$C$2438</f>
        <v>0.183162583943834</v>
      </c>
      <c r="D23" s="5" t="n">
        <v>-0.0564331501831502</v>
      </c>
      <c r="E23" s="5" t="n">
        <f aca="false">0.005*ABS(D23)+2*$E$2438</f>
        <v>0.156532165750916</v>
      </c>
    </row>
    <row r="24" customFormat="false" ht="12" hidden="false" customHeight="false" outlineLevel="0" collapsed="false">
      <c r="A24" s="4" t="n">
        <v>-0.000927734375</v>
      </c>
      <c r="B24" s="5" t="n">
        <v>5.38251678876679</v>
      </c>
      <c r="C24" s="5" t="n">
        <f aca="false">0.005*ABS(B24)+2*$C$2438</f>
        <v>0.183162583943834</v>
      </c>
      <c r="D24" s="5" t="n">
        <v>-0.0564331501831502</v>
      </c>
      <c r="E24" s="5" t="n">
        <f aca="false">0.005*ABS(D24)+2*$E$2438</f>
        <v>0.156532165750916</v>
      </c>
    </row>
    <row r="25" customFormat="false" ht="12" hidden="false" customHeight="false" outlineLevel="0" collapsed="false">
      <c r="A25" s="4" t="n">
        <v>-0.0009228515625</v>
      </c>
      <c r="B25" s="5" t="n">
        <v>5.38251678876679</v>
      </c>
      <c r="C25" s="5" t="n">
        <f aca="false">0.005*ABS(B25)+2*$C$2438</f>
        <v>0.183162583943834</v>
      </c>
      <c r="D25" s="5" t="n">
        <v>-0.0564331501831502</v>
      </c>
      <c r="E25" s="5" t="n">
        <f aca="false">0.005*ABS(D25)+2*$E$2438</f>
        <v>0.156532165750916</v>
      </c>
    </row>
    <row r="26" customFormat="false" ht="12" hidden="false" customHeight="false" outlineLevel="0" collapsed="false">
      <c r="A26" s="4" t="n">
        <v>-0.00091796875</v>
      </c>
      <c r="B26" s="5" t="n">
        <v>5.38251678876679</v>
      </c>
      <c r="C26" s="5" t="n">
        <f aca="false">0.005*ABS(B26)+2*$C$2438</f>
        <v>0.183162583943834</v>
      </c>
      <c r="D26" s="5" t="n">
        <v>-0.0564331501831502</v>
      </c>
      <c r="E26" s="5" t="n">
        <f aca="false">0.005*ABS(D26)+2*$E$2438</f>
        <v>0.156532165750916</v>
      </c>
    </row>
    <row r="27" customFormat="false" ht="12" hidden="false" customHeight="false" outlineLevel="0" collapsed="false">
      <c r="A27" s="4" t="n">
        <v>-0.0009130859375</v>
      </c>
      <c r="B27" s="5" t="n">
        <v>5.46064178876679</v>
      </c>
      <c r="C27" s="5" t="n">
        <f aca="false">0.005*ABS(B27)+2*$C$2438</f>
        <v>0.183553208943834</v>
      </c>
      <c r="D27" s="5" t="n">
        <v>-0.0564331501831502</v>
      </c>
      <c r="E27" s="5" t="n">
        <f aca="false">0.005*ABS(D27)+2*$E$2438</f>
        <v>0.156532165750916</v>
      </c>
    </row>
    <row r="28" customFormat="false" ht="12" hidden="false" customHeight="false" outlineLevel="0" collapsed="false">
      <c r="A28" s="4" t="n">
        <v>-0.000908203125</v>
      </c>
      <c r="B28" s="5" t="n">
        <v>5.38251678876679</v>
      </c>
      <c r="C28" s="5" t="n">
        <f aca="false">0.005*ABS(B28)+2*$C$2438</f>
        <v>0.183162583943834</v>
      </c>
      <c r="D28" s="5" t="n">
        <v>-0.0564331501831502</v>
      </c>
      <c r="E28" s="5" t="n">
        <f aca="false">0.005*ABS(D28)+2*$E$2438</f>
        <v>0.156532165750916</v>
      </c>
    </row>
    <row r="29" customFormat="false" ht="12" hidden="false" customHeight="false" outlineLevel="0" collapsed="false">
      <c r="A29" s="4" t="n">
        <v>-0.0009033203125</v>
      </c>
      <c r="B29" s="5" t="n">
        <v>5.38251678876679</v>
      </c>
      <c r="C29" s="5" t="n">
        <f aca="false">0.005*ABS(B29)+2*$C$2438</f>
        <v>0.183162583943834</v>
      </c>
      <c r="D29" s="5" t="n">
        <v>0.0216918498168498</v>
      </c>
      <c r="E29" s="5" t="n">
        <f aca="false">0.005*ABS(D29)+2*$E$2438</f>
        <v>0.156358459249084</v>
      </c>
    </row>
    <row r="30" customFormat="false" ht="12" hidden="false" customHeight="false" outlineLevel="0" collapsed="false">
      <c r="A30" s="4" t="n">
        <v>-0.0008984375</v>
      </c>
      <c r="B30" s="5" t="n">
        <v>5.38251678876679</v>
      </c>
      <c r="C30" s="5" t="n">
        <f aca="false">0.005*ABS(B30)+2*$C$2438</f>
        <v>0.183162583943834</v>
      </c>
      <c r="D30" s="5" t="n">
        <v>-0.0564331501831502</v>
      </c>
      <c r="E30" s="5" t="n">
        <f aca="false">0.005*ABS(D30)+2*$E$2438</f>
        <v>0.156532165750916</v>
      </c>
    </row>
    <row r="31" customFormat="false" ht="12" hidden="false" customHeight="false" outlineLevel="0" collapsed="false">
      <c r="A31" s="4" t="n">
        <v>-0.0008935546875</v>
      </c>
      <c r="B31" s="5" t="n">
        <v>5.46064178876679</v>
      </c>
      <c r="C31" s="5" t="n">
        <f aca="false">0.005*ABS(B31)+2*$C$2438</f>
        <v>0.183553208943834</v>
      </c>
      <c r="D31" s="5" t="n">
        <v>0.0216918498168498</v>
      </c>
      <c r="E31" s="5" t="n">
        <f aca="false">0.005*ABS(D31)+2*$E$2438</f>
        <v>0.156358459249084</v>
      </c>
    </row>
    <row r="32" customFormat="false" ht="12" hidden="false" customHeight="false" outlineLevel="0" collapsed="false">
      <c r="A32" s="4" t="n">
        <v>-0.000888671875</v>
      </c>
      <c r="B32" s="5" t="n">
        <v>5.46064178876679</v>
      </c>
      <c r="C32" s="5" t="n">
        <f aca="false">0.005*ABS(B32)+2*$C$2438</f>
        <v>0.183553208943834</v>
      </c>
      <c r="D32" s="5" t="n">
        <v>-0.0564331501831502</v>
      </c>
      <c r="E32" s="5" t="n">
        <f aca="false">0.005*ABS(D32)+2*$E$2438</f>
        <v>0.156532165750916</v>
      </c>
    </row>
    <row r="33" customFormat="false" ht="12" hidden="false" customHeight="false" outlineLevel="0" collapsed="false">
      <c r="A33" s="4" t="n">
        <v>-0.0008837890625</v>
      </c>
      <c r="B33" s="5" t="n">
        <v>5.46064178876679</v>
      </c>
      <c r="C33" s="5" t="n">
        <f aca="false">0.005*ABS(B33)+2*$C$2438</f>
        <v>0.183553208943834</v>
      </c>
      <c r="D33" s="5" t="n">
        <v>0.0216918498168498</v>
      </c>
      <c r="E33" s="5" t="n">
        <f aca="false">0.005*ABS(D33)+2*$E$2438</f>
        <v>0.156358459249084</v>
      </c>
    </row>
    <row r="34" customFormat="false" ht="12" hidden="false" customHeight="false" outlineLevel="0" collapsed="false">
      <c r="A34" s="4" t="n">
        <v>-0.00087890625</v>
      </c>
      <c r="B34" s="5" t="n">
        <v>5.38251678876679</v>
      </c>
      <c r="C34" s="5" t="n">
        <f aca="false">0.005*ABS(B34)+2*$C$2438</f>
        <v>0.183162583943834</v>
      </c>
      <c r="D34" s="5" t="n">
        <v>-0.0564331501831502</v>
      </c>
      <c r="E34" s="5" t="n">
        <f aca="false">0.005*ABS(D34)+2*$E$2438</f>
        <v>0.156532165750916</v>
      </c>
    </row>
    <row r="35" customFormat="false" ht="12" hidden="false" customHeight="false" outlineLevel="0" collapsed="false">
      <c r="A35" s="4" t="n">
        <v>-0.0008740234375</v>
      </c>
      <c r="B35" s="5" t="n">
        <v>5.46064178876679</v>
      </c>
      <c r="C35" s="5" t="n">
        <f aca="false">0.005*ABS(B35)+2*$C$2438</f>
        <v>0.183553208943834</v>
      </c>
      <c r="D35" s="5" t="n">
        <v>-0.0564331501831502</v>
      </c>
      <c r="E35" s="5" t="n">
        <f aca="false">0.005*ABS(D35)+2*$E$2438</f>
        <v>0.156532165750916</v>
      </c>
    </row>
    <row r="36" customFormat="false" ht="12" hidden="false" customHeight="false" outlineLevel="0" collapsed="false">
      <c r="A36" s="4" t="n">
        <v>-0.000869140625</v>
      </c>
      <c r="B36" s="5" t="n">
        <v>5.38251678876679</v>
      </c>
      <c r="C36" s="5" t="n">
        <f aca="false">0.005*ABS(B36)+2*$C$2438</f>
        <v>0.183162583943834</v>
      </c>
      <c r="D36" s="5" t="n">
        <v>0.0216918498168498</v>
      </c>
      <c r="E36" s="5" t="n">
        <f aca="false">0.005*ABS(D36)+2*$E$2438</f>
        <v>0.156358459249084</v>
      </c>
    </row>
    <row r="37" customFormat="false" ht="12" hidden="false" customHeight="false" outlineLevel="0" collapsed="false">
      <c r="A37" s="4" t="n">
        <v>-0.0008642578125</v>
      </c>
      <c r="B37" s="5" t="n">
        <v>5.46064178876679</v>
      </c>
      <c r="C37" s="5" t="n">
        <f aca="false">0.005*ABS(B37)+2*$C$2438</f>
        <v>0.183553208943834</v>
      </c>
      <c r="D37" s="5" t="n">
        <v>0.0216918498168498</v>
      </c>
      <c r="E37" s="5" t="n">
        <f aca="false">0.005*ABS(D37)+2*$E$2438</f>
        <v>0.156358459249084</v>
      </c>
    </row>
    <row r="38" customFormat="false" ht="12" hidden="false" customHeight="false" outlineLevel="0" collapsed="false">
      <c r="A38" s="4" t="n">
        <v>-0.000859375</v>
      </c>
      <c r="B38" s="5" t="n">
        <v>5.46064178876679</v>
      </c>
      <c r="C38" s="5" t="n">
        <f aca="false">0.005*ABS(B38)+2*$C$2438</f>
        <v>0.183553208943834</v>
      </c>
      <c r="D38" s="5" t="n">
        <v>0.0216918498168498</v>
      </c>
      <c r="E38" s="5" t="n">
        <f aca="false">0.005*ABS(D38)+2*$E$2438</f>
        <v>0.156358459249084</v>
      </c>
    </row>
    <row r="39" customFormat="false" ht="12" hidden="false" customHeight="false" outlineLevel="0" collapsed="false">
      <c r="A39" s="4" t="n">
        <v>-0.0008544921875</v>
      </c>
      <c r="B39" s="5" t="n">
        <v>5.38251678876679</v>
      </c>
      <c r="C39" s="5" t="n">
        <f aca="false">0.005*ABS(B39)+2*$C$2438</f>
        <v>0.183162583943834</v>
      </c>
      <c r="D39" s="5" t="n">
        <v>-0.0564331501831502</v>
      </c>
      <c r="E39" s="5" t="n">
        <f aca="false">0.005*ABS(D39)+2*$E$2438</f>
        <v>0.156532165750916</v>
      </c>
    </row>
    <row r="40" customFormat="false" ht="12" hidden="false" customHeight="false" outlineLevel="0" collapsed="false">
      <c r="A40" s="4" t="n">
        <v>-0.000849609375</v>
      </c>
      <c r="B40" s="5" t="n">
        <v>5.38251678876679</v>
      </c>
      <c r="C40" s="5" t="n">
        <f aca="false">0.005*ABS(B40)+2*$C$2438</f>
        <v>0.183162583943834</v>
      </c>
      <c r="D40" s="5" t="n">
        <v>0.0216918498168498</v>
      </c>
      <c r="E40" s="5" t="n">
        <f aca="false">0.005*ABS(D40)+2*$E$2438</f>
        <v>0.156358459249084</v>
      </c>
    </row>
    <row r="41" customFormat="false" ht="12" hidden="false" customHeight="false" outlineLevel="0" collapsed="false">
      <c r="A41" s="4" t="n">
        <v>-0.0008447265625</v>
      </c>
      <c r="B41" s="5" t="n">
        <v>5.38251678876679</v>
      </c>
      <c r="C41" s="5" t="n">
        <f aca="false">0.005*ABS(B41)+2*$C$2438</f>
        <v>0.183162583943834</v>
      </c>
      <c r="D41" s="5" t="n">
        <v>-0.0564331501831502</v>
      </c>
      <c r="E41" s="5" t="n">
        <f aca="false">0.005*ABS(D41)+2*$E$2438</f>
        <v>0.156532165750916</v>
      </c>
    </row>
    <row r="42" customFormat="false" ht="12" hidden="false" customHeight="false" outlineLevel="0" collapsed="false">
      <c r="A42" s="4" t="n">
        <v>-0.00083984375</v>
      </c>
      <c r="B42" s="5" t="n">
        <v>5.38251678876679</v>
      </c>
      <c r="C42" s="5" t="n">
        <f aca="false">0.005*ABS(B42)+2*$C$2438</f>
        <v>0.183162583943834</v>
      </c>
      <c r="D42" s="5" t="n">
        <v>-0.0564331501831502</v>
      </c>
      <c r="E42" s="5" t="n">
        <f aca="false">0.005*ABS(D42)+2*$E$2438</f>
        <v>0.156532165750916</v>
      </c>
    </row>
    <row r="43" customFormat="false" ht="12" hidden="false" customHeight="false" outlineLevel="0" collapsed="false">
      <c r="A43" s="4" t="n">
        <v>-0.0008349609375</v>
      </c>
      <c r="B43" s="5" t="n">
        <v>5.46064178876679</v>
      </c>
      <c r="C43" s="5" t="n">
        <f aca="false">0.005*ABS(B43)+2*$C$2438</f>
        <v>0.183553208943834</v>
      </c>
      <c r="D43" s="5" t="n">
        <v>-0.0564331501831502</v>
      </c>
      <c r="E43" s="5" t="n">
        <f aca="false">0.005*ABS(D43)+2*$E$2438</f>
        <v>0.156532165750916</v>
      </c>
    </row>
    <row r="44" customFormat="false" ht="12" hidden="false" customHeight="false" outlineLevel="0" collapsed="false">
      <c r="A44" s="4" t="n">
        <v>-0.000830078125</v>
      </c>
      <c r="B44" s="5" t="n">
        <v>5.38251678876679</v>
      </c>
      <c r="C44" s="5" t="n">
        <f aca="false">0.005*ABS(B44)+2*$C$2438</f>
        <v>0.183162583943834</v>
      </c>
      <c r="D44" s="5" t="n">
        <v>-0.0564331501831502</v>
      </c>
      <c r="E44" s="5" t="n">
        <f aca="false">0.005*ABS(D44)+2*$E$2438</f>
        <v>0.156532165750916</v>
      </c>
    </row>
    <row r="45" customFormat="false" ht="12" hidden="false" customHeight="false" outlineLevel="0" collapsed="false">
      <c r="A45" s="4" t="n">
        <v>-0.0008251953125</v>
      </c>
      <c r="B45" s="5" t="n">
        <v>5.38251678876679</v>
      </c>
      <c r="C45" s="5" t="n">
        <f aca="false">0.005*ABS(B45)+2*$C$2438</f>
        <v>0.183162583943834</v>
      </c>
      <c r="D45" s="5" t="n">
        <v>-0.0564331501831502</v>
      </c>
      <c r="E45" s="5" t="n">
        <f aca="false">0.005*ABS(D45)+2*$E$2438</f>
        <v>0.156532165750916</v>
      </c>
    </row>
    <row r="46" customFormat="false" ht="12" hidden="false" customHeight="false" outlineLevel="0" collapsed="false">
      <c r="A46" s="4" t="n">
        <v>-0.0008203125</v>
      </c>
      <c r="B46" s="5" t="n">
        <v>5.38251678876679</v>
      </c>
      <c r="C46" s="5" t="n">
        <f aca="false">0.005*ABS(B46)+2*$C$2438</f>
        <v>0.183162583943834</v>
      </c>
      <c r="D46" s="5" t="n">
        <v>0.0216918498168498</v>
      </c>
      <c r="E46" s="5" t="n">
        <f aca="false">0.005*ABS(D46)+2*$E$2438</f>
        <v>0.156358459249084</v>
      </c>
    </row>
    <row r="47" customFormat="false" ht="12" hidden="false" customHeight="false" outlineLevel="0" collapsed="false">
      <c r="A47" s="4" t="n">
        <v>-0.0008154296875</v>
      </c>
      <c r="B47" s="5" t="n">
        <v>5.46064178876679</v>
      </c>
      <c r="C47" s="5" t="n">
        <f aca="false">0.005*ABS(B47)+2*$C$2438</f>
        <v>0.183553208943834</v>
      </c>
      <c r="D47" s="5" t="n">
        <v>-0.0564331501831502</v>
      </c>
      <c r="E47" s="5" t="n">
        <f aca="false">0.005*ABS(D47)+2*$E$2438</f>
        <v>0.156532165750916</v>
      </c>
    </row>
    <row r="48" customFormat="false" ht="12" hidden="false" customHeight="false" outlineLevel="0" collapsed="false">
      <c r="A48" s="4" t="n">
        <v>-0.000810546875</v>
      </c>
      <c r="B48" s="5" t="n">
        <v>5.38251678876679</v>
      </c>
      <c r="C48" s="5" t="n">
        <f aca="false">0.005*ABS(B48)+2*$C$2438</f>
        <v>0.183162583943834</v>
      </c>
      <c r="D48" s="5" t="n">
        <v>0.0216918498168498</v>
      </c>
      <c r="E48" s="5" t="n">
        <f aca="false">0.005*ABS(D48)+2*$E$2438</f>
        <v>0.156358459249084</v>
      </c>
    </row>
    <row r="49" customFormat="false" ht="12" hidden="false" customHeight="false" outlineLevel="0" collapsed="false">
      <c r="A49" s="4" t="n">
        <v>-0.0008056640625</v>
      </c>
      <c r="B49" s="5" t="n">
        <v>5.38251678876679</v>
      </c>
      <c r="C49" s="5" t="n">
        <f aca="false">0.005*ABS(B49)+2*$C$2438</f>
        <v>0.183162583943834</v>
      </c>
      <c r="D49" s="5" t="n">
        <v>-0.0564331501831502</v>
      </c>
      <c r="E49" s="5" t="n">
        <f aca="false">0.005*ABS(D49)+2*$E$2438</f>
        <v>0.156532165750916</v>
      </c>
    </row>
    <row r="50" customFormat="false" ht="12" hidden="false" customHeight="false" outlineLevel="0" collapsed="false">
      <c r="A50" s="4" t="n">
        <v>-0.00080078125</v>
      </c>
      <c r="B50" s="5" t="n">
        <v>5.38251678876679</v>
      </c>
      <c r="C50" s="5" t="n">
        <f aca="false">0.005*ABS(B50)+2*$C$2438</f>
        <v>0.183162583943834</v>
      </c>
      <c r="D50" s="5" t="n">
        <v>-0.0564331501831502</v>
      </c>
      <c r="E50" s="5" t="n">
        <f aca="false">0.005*ABS(D50)+2*$E$2438</f>
        <v>0.156532165750916</v>
      </c>
    </row>
    <row r="51" customFormat="false" ht="12" hidden="false" customHeight="false" outlineLevel="0" collapsed="false">
      <c r="A51" s="4" t="n">
        <v>-0.0007958984375</v>
      </c>
      <c r="B51" s="5" t="n">
        <v>5.38251678876679</v>
      </c>
      <c r="C51" s="5" t="n">
        <f aca="false">0.005*ABS(B51)+2*$C$2438</f>
        <v>0.183162583943834</v>
      </c>
      <c r="D51" s="5" t="n">
        <v>0.0216918498168498</v>
      </c>
      <c r="E51" s="5" t="n">
        <f aca="false">0.005*ABS(D51)+2*$E$2438</f>
        <v>0.156358459249084</v>
      </c>
    </row>
    <row r="52" customFormat="false" ht="12" hidden="false" customHeight="false" outlineLevel="0" collapsed="false">
      <c r="A52" s="4" t="n">
        <v>-0.000791015625</v>
      </c>
      <c r="B52" s="5" t="n">
        <v>5.38251678876679</v>
      </c>
      <c r="C52" s="5" t="n">
        <f aca="false">0.005*ABS(B52)+2*$C$2438</f>
        <v>0.183162583943834</v>
      </c>
      <c r="D52" s="5" t="n">
        <v>-0.0564331501831502</v>
      </c>
      <c r="E52" s="5" t="n">
        <f aca="false">0.005*ABS(D52)+2*$E$2438</f>
        <v>0.156532165750916</v>
      </c>
    </row>
    <row r="53" customFormat="false" ht="12" hidden="false" customHeight="false" outlineLevel="0" collapsed="false">
      <c r="A53" s="4" t="n">
        <v>-0.0007861328125</v>
      </c>
      <c r="B53" s="5" t="n">
        <v>5.38251678876679</v>
      </c>
      <c r="C53" s="5" t="n">
        <f aca="false">0.005*ABS(B53)+2*$C$2438</f>
        <v>0.183162583943834</v>
      </c>
      <c r="D53" s="5" t="n">
        <v>-0.0564331501831502</v>
      </c>
      <c r="E53" s="5" t="n">
        <f aca="false">0.005*ABS(D53)+2*$E$2438</f>
        <v>0.156532165750916</v>
      </c>
    </row>
    <row r="54" customFormat="false" ht="12" hidden="false" customHeight="false" outlineLevel="0" collapsed="false">
      <c r="A54" s="4" t="n">
        <v>-0.00078125</v>
      </c>
      <c r="B54" s="5" t="n">
        <v>5.46064178876679</v>
      </c>
      <c r="C54" s="5" t="n">
        <f aca="false">0.005*ABS(B54)+2*$C$2438</f>
        <v>0.183553208943834</v>
      </c>
      <c r="D54" s="5" t="n">
        <v>-0.0564331501831502</v>
      </c>
      <c r="E54" s="5" t="n">
        <f aca="false">0.005*ABS(D54)+2*$E$2438</f>
        <v>0.156532165750916</v>
      </c>
    </row>
    <row r="55" customFormat="false" ht="12" hidden="false" customHeight="false" outlineLevel="0" collapsed="false">
      <c r="A55" s="4" t="n">
        <v>-0.0007763671875</v>
      </c>
      <c r="B55" s="5" t="n">
        <v>5.46064178876679</v>
      </c>
      <c r="C55" s="5" t="n">
        <f aca="false">0.005*ABS(B55)+2*$C$2438</f>
        <v>0.183553208943834</v>
      </c>
      <c r="D55" s="5" t="n">
        <v>-0.0564331501831502</v>
      </c>
      <c r="E55" s="5" t="n">
        <f aca="false">0.005*ABS(D55)+2*$E$2438</f>
        <v>0.156532165750916</v>
      </c>
    </row>
    <row r="56" customFormat="false" ht="12" hidden="false" customHeight="false" outlineLevel="0" collapsed="false">
      <c r="A56" s="4" t="n">
        <v>-0.000771484375</v>
      </c>
      <c r="B56" s="5" t="n">
        <v>5.38251678876679</v>
      </c>
      <c r="C56" s="5" t="n">
        <f aca="false">0.005*ABS(B56)+2*$C$2438</f>
        <v>0.183162583943834</v>
      </c>
      <c r="D56" s="5" t="n">
        <v>-0.0564331501831502</v>
      </c>
      <c r="E56" s="5" t="n">
        <f aca="false">0.005*ABS(D56)+2*$E$2438</f>
        <v>0.156532165750916</v>
      </c>
    </row>
    <row r="57" customFormat="false" ht="12" hidden="false" customHeight="false" outlineLevel="0" collapsed="false">
      <c r="A57" s="4" t="n">
        <v>-0.0007666015625</v>
      </c>
      <c r="B57" s="5" t="n">
        <v>5.38251678876679</v>
      </c>
      <c r="C57" s="5" t="n">
        <f aca="false">0.005*ABS(B57)+2*$C$2438</f>
        <v>0.183162583943834</v>
      </c>
      <c r="D57" s="5" t="n">
        <v>0.0216918498168498</v>
      </c>
      <c r="E57" s="5" t="n">
        <f aca="false">0.005*ABS(D57)+2*$E$2438</f>
        <v>0.156358459249084</v>
      </c>
    </row>
    <row r="58" customFormat="false" ht="12" hidden="false" customHeight="false" outlineLevel="0" collapsed="false">
      <c r="A58" s="4" t="n">
        <v>-0.00076171875</v>
      </c>
      <c r="B58" s="5" t="n">
        <v>5.38251678876679</v>
      </c>
      <c r="C58" s="5" t="n">
        <f aca="false">0.005*ABS(B58)+2*$C$2438</f>
        <v>0.183162583943834</v>
      </c>
      <c r="D58" s="5" t="n">
        <v>-0.0564331501831502</v>
      </c>
      <c r="E58" s="5" t="n">
        <f aca="false">0.005*ABS(D58)+2*$E$2438</f>
        <v>0.156532165750916</v>
      </c>
    </row>
    <row r="59" customFormat="false" ht="12" hidden="false" customHeight="false" outlineLevel="0" collapsed="false">
      <c r="A59" s="4" t="n">
        <v>-0.0007568359375</v>
      </c>
      <c r="B59" s="5" t="n">
        <v>5.38251678876679</v>
      </c>
      <c r="C59" s="5" t="n">
        <f aca="false">0.005*ABS(B59)+2*$C$2438</f>
        <v>0.183162583943834</v>
      </c>
      <c r="D59" s="5" t="n">
        <v>-0.0564331501831502</v>
      </c>
      <c r="E59" s="5" t="n">
        <f aca="false">0.005*ABS(D59)+2*$E$2438</f>
        <v>0.156532165750916</v>
      </c>
    </row>
    <row r="60" customFormat="false" ht="12" hidden="false" customHeight="false" outlineLevel="0" collapsed="false">
      <c r="A60" s="4" t="n">
        <v>-0.000751953125</v>
      </c>
      <c r="B60" s="5" t="n">
        <v>5.38251678876679</v>
      </c>
      <c r="C60" s="5" t="n">
        <f aca="false">0.005*ABS(B60)+2*$C$2438</f>
        <v>0.183162583943834</v>
      </c>
      <c r="D60" s="5" t="n">
        <v>-0.0564331501831502</v>
      </c>
      <c r="E60" s="5" t="n">
        <f aca="false">0.005*ABS(D60)+2*$E$2438</f>
        <v>0.156532165750916</v>
      </c>
    </row>
    <row r="61" customFormat="false" ht="12" hidden="false" customHeight="false" outlineLevel="0" collapsed="false">
      <c r="A61" s="4" t="n">
        <v>-0.0007470703125</v>
      </c>
      <c r="B61" s="5" t="n">
        <v>5.46064178876679</v>
      </c>
      <c r="C61" s="5" t="n">
        <f aca="false">0.005*ABS(B61)+2*$C$2438</f>
        <v>0.183553208943834</v>
      </c>
      <c r="D61" s="5" t="n">
        <v>-0.0564331501831502</v>
      </c>
      <c r="E61" s="5" t="n">
        <f aca="false">0.005*ABS(D61)+2*$E$2438</f>
        <v>0.156532165750916</v>
      </c>
    </row>
    <row r="62" customFormat="false" ht="12" hidden="false" customHeight="false" outlineLevel="0" collapsed="false">
      <c r="A62" s="4" t="n">
        <v>-0.0007421875</v>
      </c>
      <c r="B62" s="5" t="n">
        <v>5.38251678876679</v>
      </c>
      <c r="C62" s="5" t="n">
        <f aca="false">0.005*ABS(B62)+2*$C$2438</f>
        <v>0.183162583943834</v>
      </c>
      <c r="D62" s="5" t="n">
        <v>-0.0564331501831502</v>
      </c>
      <c r="E62" s="5" t="n">
        <f aca="false">0.005*ABS(D62)+2*$E$2438</f>
        <v>0.156532165750916</v>
      </c>
    </row>
    <row r="63" customFormat="false" ht="12" hidden="false" customHeight="false" outlineLevel="0" collapsed="false">
      <c r="A63" s="4" t="n">
        <v>-0.0007373046875</v>
      </c>
      <c r="B63" s="5" t="n">
        <v>5.38251678876679</v>
      </c>
      <c r="C63" s="5" t="n">
        <f aca="false">0.005*ABS(B63)+2*$C$2438</f>
        <v>0.183162583943834</v>
      </c>
      <c r="D63" s="5" t="n">
        <v>-0.0564331501831502</v>
      </c>
      <c r="E63" s="5" t="n">
        <f aca="false">0.005*ABS(D63)+2*$E$2438</f>
        <v>0.156532165750916</v>
      </c>
    </row>
    <row r="64" customFormat="false" ht="12" hidden="false" customHeight="false" outlineLevel="0" collapsed="false">
      <c r="A64" s="4" t="n">
        <v>-0.000732421875</v>
      </c>
      <c r="B64" s="5" t="n">
        <v>5.38251678876679</v>
      </c>
      <c r="C64" s="5" t="n">
        <f aca="false">0.005*ABS(B64)+2*$C$2438</f>
        <v>0.183162583943834</v>
      </c>
      <c r="D64" s="5" t="n">
        <v>-0.0564331501831502</v>
      </c>
      <c r="E64" s="5" t="n">
        <f aca="false">0.005*ABS(D64)+2*$E$2438</f>
        <v>0.156532165750916</v>
      </c>
    </row>
    <row r="65" customFormat="false" ht="12" hidden="false" customHeight="false" outlineLevel="0" collapsed="false">
      <c r="A65" s="4" t="n">
        <v>-0.0007275390625</v>
      </c>
      <c r="B65" s="5" t="n">
        <v>5.38251678876679</v>
      </c>
      <c r="C65" s="5" t="n">
        <f aca="false">0.005*ABS(B65)+2*$C$2438</f>
        <v>0.183162583943834</v>
      </c>
      <c r="D65" s="5" t="n">
        <v>-0.0564331501831502</v>
      </c>
      <c r="E65" s="5" t="n">
        <f aca="false">0.005*ABS(D65)+2*$E$2438</f>
        <v>0.156532165750916</v>
      </c>
    </row>
    <row r="66" customFormat="false" ht="12" hidden="false" customHeight="false" outlineLevel="0" collapsed="false">
      <c r="A66" s="4" t="n">
        <v>-0.00072265625</v>
      </c>
      <c r="B66" s="5" t="n">
        <v>5.46064178876679</v>
      </c>
      <c r="C66" s="5" t="n">
        <f aca="false">0.005*ABS(B66)+2*$C$2438</f>
        <v>0.183553208943834</v>
      </c>
      <c r="D66" s="5" t="n">
        <v>-0.0564331501831502</v>
      </c>
      <c r="E66" s="5" t="n">
        <f aca="false">0.005*ABS(D66)+2*$E$2438</f>
        <v>0.156532165750916</v>
      </c>
    </row>
    <row r="67" customFormat="false" ht="12" hidden="false" customHeight="false" outlineLevel="0" collapsed="false">
      <c r="A67" s="4" t="n">
        <v>-0.0007177734375</v>
      </c>
      <c r="B67" s="5" t="n">
        <v>5.38251678876679</v>
      </c>
      <c r="C67" s="5" t="n">
        <f aca="false">0.005*ABS(B67)+2*$C$2438</f>
        <v>0.183162583943834</v>
      </c>
      <c r="D67" s="5" t="n">
        <v>0.0216918498168498</v>
      </c>
      <c r="E67" s="5" t="n">
        <f aca="false">0.005*ABS(D67)+2*$E$2438</f>
        <v>0.156358459249084</v>
      </c>
    </row>
    <row r="68" customFormat="false" ht="12" hidden="false" customHeight="false" outlineLevel="0" collapsed="false">
      <c r="A68" s="4" t="n">
        <v>-0.000712890625</v>
      </c>
      <c r="B68" s="5" t="n">
        <v>5.38251678876679</v>
      </c>
      <c r="C68" s="5" t="n">
        <f aca="false">0.005*ABS(B68)+2*$C$2438</f>
        <v>0.183162583943834</v>
      </c>
      <c r="D68" s="5" t="n">
        <v>-0.0564331501831502</v>
      </c>
      <c r="E68" s="5" t="n">
        <f aca="false">0.005*ABS(D68)+2*$E$2438</f>
        <v>0.156532165750916</v>
      </c>
    </row>
    <row r="69" customFormat="false" ht="12" hidden="false" customHeight="false" outlineLevel="0" collapsed="false">
      <c r="A69" s="4" t="n">
        <v>-0.0007080078125</v>
      </c>
      <c r="B69" s="5" t="n">
        <v>5.38251678876679</v>
      </c>
      <c r="C69" s="5" t="n">
        <f aca="false">0.005*ABS(B69)+2*$C$2438</f>
        <v>0.183162583943834</v>
      </c>
      <c r="D69" s="5" t="n">
        <v>-0.0564331501831502</v>
      </c>
      <c r="E69" s="5" t="n">
        <f aca="false">0.005*ABS(D69)+2*$E$2438</f>
        <v>0.156532165750916</v>
      </c>
    </row>
    <row r="70" customFormat="false" ht="12" hidden="false" customHeight="false" outlineLevel="0" collapsed="false">
      <c r="A70" s="4" t="n">
        <v>-0.000703125</v>
      </c>
      <c r="B70" s="5" t="n">
        <v>5.38251678876679</v>
      </c>
      <c r="C70" s="5" t="n">
        <f aca="false">0.005*ABS(B70)+2*$C$2438</f>
        <v>0.183162583943834</v>
      </c>
      <c r="D70" s="5" t="n">
        <v>0.0216918498168498</v>
      </c>
      <c r="E70" s="5" t="n">
        <f aca="false">0.005*ABS(D70)+2*$E$2438</f>
        <v>0.156358459249084</v>
      </c>
    </row>
    <row r="71" customFormat="false" ht="12" hidden="false" customHeight="false" outlineLevel="0" collapsed="false">
      <c r="A71" s="4" t="n">
        <v>-0.0006982421875</v>
      </c>
      <c r="B71" s="5" t="n">
        <v>5.46064178876679</v>
      </c>
      <c r="C71" s="5" t="n">
        <f aca="false">0.005*ABS(B71)+2*$C$2438</f>
        <v>0.183553208943834</v>
      </c>
      <c r="D71" s="5" t="n">
        <v>-0.0564331501831502</v>
      </c>
      <c r="E71" s="5" t="n">
        <f aca="false">0.005*ABS(D71)+2*$E$2438</f>
        <v>0.156532165750916</v>
      </c>
    </row>
    <row r="72" customFormat="false" ht="12" hidden="false" customHeight="false" outlineLevel="0" collapsed="false">
      <c r="A72" s="4" t="n">
        <v>-0.000693359375</v>
      </c>
      <c r="B72" s="5" t="n">
        <v>5.38251678876679</v>
      </c>
      <c r="C72" s="5" t="n">
        <f aca="false">0.005*ABS(B72)+2*$C$2438</f>
        <v>0.183162583943834</v>
      </c>
      <c r="D72" s="5" t="n">
        <v>0.0216918498168498</v>
      </c>
      <c r="E72" s="5" t="n">
        <f aca="false">0.005*ABS(D72)+2*$E$2438</f>
        <v>0.156358459249084</v>
      </c>
    </row>
    <row r="73" customFormat="false" ht="12" hidden="false" customHeight="false" outlineLevel="0" collapsed="false">
      <c r="A73" s="4" t="n">
        <v>-0.0006884765625</v>
      </c>
      <c r="B73" s="5" t="n">
        <v>5.46064178876679</v>
      </c>
      <c r="C73" s="5" t="n">
        <f aca="false">0.005*ABS(B73)+2*$C$2438</f>
        <v>0.183553208943834</v>
      </c>
      <c r="D73" s="5" t="n">
        <v>0.0216918498168498</v>
      </c>
      <c r="E73" s="5" t="n">
        <f aca="false">0.005*ABS(D73)+2*$E$2438</f>
        <v>0.156358459249084</v>
      </c>
    </row>
    <row r="74" customFormat="false" ht="12" hidden="false" customHeight="false" outlineLevel="0" collapsed="false">
      <c r="A74" s="4" t="n">
        <v>-0.00068359375</v>
      </c>
      <c r="B74" s="5" t="n">
        <v>5.38251678876679</v>
      </c>
      <c r="C74" s="5" t="n">
        <f aca="false">0.005*ABS(B74)+2*$C$2438</f>
        <v>0.183162583943834</v>
      </c>
      <c r="D74" s="5" t="n">
        <v>0.0216918498168498</v>
      </c>
      <c r="E74" s="5" t="n">
        <f aca="false">0.005*ABS(D74)+2*$E$2438</f>
        <v>0.156358459249084</v>
      </c>
    </row>
    <row r="75" customFormat="false" ht="12" hidden="false" customHeight="false" outlineLevel="0" collapsed="false">
      <c r="A75" s="4" t="n">
        <v>-0.0006787109375</v>
      </c>
      <c r="B75" s="5" t="n">
        <v>5.38251678876679</v>
      </c>
      <c r="C75" s="5" t="n">
        <f aca="false">0.005*ABS(B75)+2*$C$2438</f>
        <v>0.183162583943834</v>
      </c>
      <c r="D75" s="5" t="n">
        <v>-0.0564331501831502</v>
      </c>
      <c r="E75" s="5" t="n">
        <f aca="false">0.005*ABS(D75)+2*$E$2438</f>
        <v>0.156532165750916</v>
      </c>
    </row>
    <row r="76" customFormat="false" ht="12" hidden="false" customHeight="false" outlineLevel="0" collapsed="false">
      <c r="A76" s="4" t="n">
        <v>-0.000673828125</v>
      </c>
      <c r="B76" s="5" t="n">
        <v>5.38251678876679</v>
      </c>
      <c r="C76" s="5" t="n">
        <f aca="false">0.005*ABS(B76)+2*$C$2438</f>
        <v>0.183162583943834</v>
      </c>
      <c r="D76" s="5" t="n">
        <v>-0.0564331501831502</v>
      </c>
      <c r="E76" s="5" t="n">
        <f aca="false">0.005*ABS(D76)+2*$E$2438</f>
        <v>0.156532165750916</v>
      </c>
    </row>
    <row r="77" customFormat="false" ht="12" hidden="false" customHeight="false" outlineLevel="0" collapsed="false">
      <c r="A77" s="4" t="n">
        <v>-0.0006689453125</v>
      </c>
      <c r="B77" s="5" t="n">
        <v>5.46064178876679</v>
      </c>
      <c r="C77" s="5" t="n">
        <f aca="false">0.005*ABS(B77)+2*$C$2438</f>
        <v>0.183553208943834</v>
      </c>
      <c r="D77" s="5" t="n">
        <v>-0.0564331501831502</v>
      </c>
      <c r="E77" s="5" t="n">
        <f aca="false">0.005*ABS(D77)+2*$E$2438</f>
        <v>0.156532165750916</v>
      </c>
    </row>
    <row r="78" customFormat="false" ht="12" hidden="false" customHeight="false" outlineLevel="0" collapsed="false">
      <c r="A78" s="4" t="n">
        <v>-0.0006640625</v>
      </c>
      <c r="B78" s="5" t="n">
        <v>5.38251678876679</v>
      </c>
      <c r="C78" s="5" t="n">
        <f aca="false">0.005*ABS(B78)+2*$C$2438</f>
        <v>0.183162583943834</v>
      </c>
      <c r="D78" s="5" t="n">
        <v>-0.0564331501831502</v>
      </c>
      <c r="E78" s="5" t="n">
        <f aca="false">0.005*ABS(D78)+2*$E$2438</f>
        <v>0.156532165750916</v>
      </c>
    </row>
    <row r="79" customFormat="false" ht="12" hidden="false" customHeight="false" outlineLevel="0" collapsed="false">
      <c r="A79" s="4" t="n">
        <v>-0.0006591796875</v>
      </c>
      <c r="B79" s="5" t="n">
        <v>5.38251678876679</v>
      </c>
      <c r="C79" s="5" t="n">
        <f aca="false">0.005*ABS(B79)+2*$C$2438</f>
        <v>0.183162583943834</v>
      </c>
      <c r="D79" s="5" t="n">
        <v>-0.0564331501831502</v>
      </c>
      <c r="E79" s="5" t="n">
        <f aca="false">0.005*ABS(D79)+2*$E$2438</f>
        <v>0.156532165750916</v>
      </c>
    </row>
    <row r="80" customFormat="false" ht="12" hidden="false" customHeight="false" outlineLevel="0" collapsed="false">
      <c r="A80" s="4" t="n">
        <v>-0.000654296875</v>
      </c>
      <c r="B80" s="5" t="n">
        <v>5.38251678876679</v>
      </c>
      <c r="C80" s="5" t="n">
        <f aca="false">0.005*ABS(B80)+2*$C$2438</f>
        <v>0.183162583943834</v>
      </c>
      <c r="D80" s="5" t="n">
        <v>-0.0564331501831502</v>
      </c>
      <c r="E80" s="5" t="n">
        <f aca="false">0.005*ABS(D80)+2*$E$2438</f>
        <v>0.156532165750916</v>
      </c>
    </row>
    <row r="81" customFormat="false" ht="12" hidden="false" customHeight="false" outlineLevel="0" collapsed="false">
      <c r="A81" s="4" t="n">
        <v>-0.0006494140625</v>
      </c>
      <c r="B81" s="5" t="n">
        <v>5.38251678876679</v>
      </c>
      <c r="C81" s="5" t="n">
        <f aca="false">0.005*ABS(B81)+2*$C$2438</f>
        <v>0.183162583943834</v>
      </c>
      <c r="D81" s="5" t="n">
        <v>0.0216918498168498</v>
      </c>
      <c r="E81" s="5" t="n">
        <f aca="false">0.005*ABS(D81)+2*$E$2438</f>
        <v>0.156358459249084</v>
      </c>
    </row>
    <row r="82" customFormat="false" ht="12" hidden="false" customHeight="false" outlineLevel="0" collapsed="false">
      <c r="A82" s="4" t="n">
        <v>-0.00064453125</v>
      </c>
      <c r="B82" s="5" t="n">
        <v>5.38251678876679</v>
      </c>
      <c r="C82" s="5" t="n">
        <f aca="false">0.005*ABS(B82)+2*$C$2438</f>
        <v>0.183162583943834</v>
      </c>
      <c r="D82" s="5" t="n">
        <v>-0.0564331501831502</v>
      </c>
      <c r="E82" s="5" t="n">
        <f aca="false">0.005*ABS(D82)+2*$E$2438</f>
        <v>0.156532165750916</v>
      </c>
    </row>
    <row r="83" customFormat="false" ht="12" hidden="false" customHeight="false" outlineLevel="0" collapsed="false">
      <c r="A83" s="4" t="n">
        <v>-0.0006396484375</v>
      </c>
      <c r="B83" s="5" t="n">
        <v>5.38251678876679</v>
      </c>
      <c r="C83" s="5" t="n">
        <f aca="false">0.005*ABS(B83)+2*$C$2438</f>
        <v>0.183162583943834</v>
      </c>
      <c r="D83" s="5" t="n">
        <v>0.0216918498168498</v>
      </c>
      <c r="E83" s="5" t="n">
        <f aca="false">0.005*ABS(D83)+2*$E$2438</f>
        <v>0.156358459249084</v>
      </c>
    </row>
    <row r="84" customFormat="false" ht="12" hidden="false" customHeight="false" outlineLevel="0" collapsed="false">
      <c r="A84" s="4" t="n">
        <v>-0.000634765625</v>
      </c>
      <c r="B84" s="5" t="n">
        <v>5.38251678876679</v>
      </c>
      <c r="C84" s="5" t="n">
        <f aca="false">0.005*ABS(B84)+2*$C$2438</f>
        <v>0.183162583943834</v>
      </c>
      <c r="D84" s="5" t="n">
        <v>0.0216918498168498</v>
      </c>
      <c r="E84" s="5" t="n">
        <f aca="false">0.005*ABS(D84)+2*$E$2438</f>
        <v>0.156358459249084</v>
      </c>
    </row>
    <row r="85" customFormat="false" ht="12" hidden="false" customHeight="false" outlineLevel="0" collapsed="false">
      <c r="A85" s="4" t="n">
        <v>-0.0006298828125</v>
      </c>
      <c r="B85" s="5" t="n">
        <v>5.38251678876679</v>
      </c>
      <c r="C85" s="5" t="n">
        <f aca="false">0.005*ABS(B85)+2*$C$2438</f>
        <v>0.183162583943834</v>
      </c>
      <c r="D85" s="5" t="n">
        <v>-0.0564331501831502</v>
      </c>
      <c r="E85" s="5" t="n">
        <f aca="false">0.005*ABS(D85)+2*$E$2438</f>
        <v>0.156532165750916</v>
      </c>
    </row>
    <row r="86" customFormat="false" ht="12" hidden="false" customHeight="false" outlineLevel="0" collapsed="false">
      <c r="A86" s="4" t="n">
        <v>-0.000625</v>
      </c>
      <c r="B86" s="5" t="n">
        <v>5.38251678876679</v>
      </c>
      <c r="C86" s="5" t="n">
        <f aca="false">0.005*ABS(B86)+2*$C$2438</f>
        <v>0.183162583943834</v>
      </c>
      <c r="D86" s="5" t="n">
        <v>-0.0564331501831502</v>
      </c>
      <c r="E86" s="5" t="n">
        <f aca="false">0.005*ABS(D86)+2*$E$2438</f>
        <v>0.156532165750916</v>
      </c>
    </row>
    <row r="87" customFormat="false" ht="12" hidden="false" customHeight="false" outlineLevel="0" collapsed="false">
      <c r="A87" s="4" t="n">
        <v>-0.0006201171875</v>
      </c>
      <c r="B87" s="5" t="n">
        <v>5.38251678876679</v>
      </c>
      <c r="C87" s="5" t="n">
        <f aca="false">0.005*ABS(B87)+2*$C$2438</f>
        <v>0.183162583943834</v>
      </c>
      <c r="D87" s="5" t="n">
        <v>-0.0564331501831502</v>
      </c>
      <c r="E87" s="5" t="n">
        <f aca="false">0.005*ABS(D87)+2*$E$2438</f>
        <v>0.156532165750916</v>
      </c>
    </row>
    <row r="88" customFormat="false" ht="12" hidden="false" customHeight="false" outlineLevel="0" collapsed="false">
      <c r="A88" s="4" t="n">
        <v>-0.000615234375</v>
      </c>
      <c r="B88" s="5" t="n">
        <v>5.38251678876679</v>
      </c>
      <c r="C88" s="5" t="n">
        <f aca="false">0.005*ABS(B88)+2*$C$2438</f>
        <v>0.183162583943834</v>
      </c>
      <c r="D88" s="5" t="n">
        <v>-0.0564331501831502</v>
      </c>
      <c r="E88" s="5" t="n">
        <f aca="false">0.005*ABS(D88)+2*$E$2438</f>
        <v>0.156532165750916</v>
      </c>
    </row>
    <row r="89" customFormat="false" ht="12" hidden="false" customHeight="false" outlineLevel="0" collapsed="false">
      <c r="A89" s="4" t="n">
        <v>-0.0006103515625</v>
      </c>
      <c r="B89" s="5" t="n">
        <v>5.46064178876679</v>
      </c>
      <c r="C89" s="5" t="n">
        <f aca="false">0.005*ABS(B89)+2*$C$2438</f>
        <v>0.183553208943834</v>
      </c>
      <c r="D89" s="5" t="n">
        <v>-0.0564331501831502</v>
      </c>
      <c r="E89" s="5" t="n">
        <f aca="false">0.005*ABS(D89)+2*$E$2438</f>
        <v>0.156532165750916</v>
      </c>
    </row>
    <row r="90" customFormat="false" ht="12" hidden="false" customHeight="false" outlineLevel="0" collapsed="false">
      <c r="A90" s="4" t="n">
        <v>-0.00060546875</v>
      </c>
      <c r="B90" s="5" t="n">
        <v>5.38251678876679</v>
      </c>
      <c r="C90" s="5" t="n">
        <f aca="false">0.005*ABS(B90)+2*$C$2438</f>
        <v>0.183162583943834</v>
      </c>
      <c r="D90" s="5" t="n">
        <v>-0.0564331501831502</v>
      </c>
      <c r="E90" s="5" t="n">
        <f aca="false">0.005*ABS(D90)+2*$E$2438</f>
        <v>0.156532165750916</v>
      </c>
    </row>
    <row r="91" customFormat="false" ht="12" hidden="false" customHeight="false" outlineLevel="0" collapsed="false">
      <c r="A91" s="4" t="n">
        <v>-0.0006005859375</v>
      </c>
      <c r="B91" s="5" t="n">
        <v>5.38251678876679</v>
      </c>
      <c r="C91" s="5" t="n">
        <f aca="false">0.005*ABS(B91)+2*$C$2438</f>
        <v>0.183162583943834</v>
      </c>
      <c r="D91" s="5" t="n">
        <v>-0.0564331501831502</v>
      </c>
      <c r="E91" s="5" t="n">
        <f aca="false">0.005*ABS(D91)+2*$E$2438</f>
        <v>0.156532165750916</v>
      </c>
    </row>
    <row r="92" customFormat="false" ht="12" hidden="false" customHeight="false" outlineLevel="0" collapsed="false">
      <c r="A92" s="4" t="n">
        <v>-0.000595703125</v>
      </c>
      <c r="B92" s="5" t="n">
        <v>5.38251678876679</v>
      </c>
      <c r="C92" s="5" t="n">
        <f aca="false">0.005*ABS(B92)+2*$C$2438</f>
        <v>0.183162583943834</v>
      </c>
      <c r="D92" s="5" t="n">
        <v>-0.0564331501831502</v>
      </c>
      <c r="E92" s="5" t="n">
        <f aca="false">0.005*ABS(D92)+2*$E$2438</f>
        <v>0.156532165750916</v>
      </c>
    </row>
    <row r="93" customFormat="false" ht="12" hidden="false" customHeight="false" outlineLevel="0" collapsed="false">
      <c r="A93" s="4" t="n">
        <v>-0.0005908203125</v>
      </c>
      <c r="B93" s="5" t="n">
        <v>5.38251678876679</v>
      </c>
      <c r="C93" s="5" t="n">
        <f aca="false">0.005*ABS(B93)+2*$C$2438</f>
        <v>0.183162583943834</v>
      </c>
      <c r="D93" s="5" t="n">
        <v>-0.0564331501831502</v>
      </c>
      <c r="E93" s="5" t="n">
        <f aca="false">0.005*ABS(D93)+2*$E$2438</f>
        <v>0.156532165750916</v>
      </c>
    </row>
    <row r="94" customFormat="false" ht="12" hidden="false" customHeight="false" outlineLevel="0" collapsed="false">
      <c r="A94" s="4" t="n">
        <v>-0.0005859375</v>
      </c>
      <c r="B94" s="5" t="n">
        <v>5.46064178876679</v>
      </c>
      <c r="C94" s="5" t="n">
        <f aca="false">0.005*ABS(B94)+2*$C$2438</f>
        <v>0.183553208943834</v>
      </c>
      <c r="D94" s="5" t="n">
        <v>-0.0564331501831502</v>
      </c>
      <c r="E94" s="5" t="n">
        <f aca="false">0.005*ABS(D94)+2*$E$2438</f>
        <v>0.156532165750916</v>
      </c>
    </row>
    <row r="95" customFormat="false" ht="12" hidden="false" customHeight="false" outlineLevel="0" collapsed="false">
      <c r="A95" s="4" t="n">
        <v>-0.0005810546875</v>
      </c>
      <c r="B95" s="5" t="n">
        <v>5.38251678876679</v>
      </c>
      <c r="C95" s="5" t="n">
        <f aca="false">0.005*ABS(B95)+2*$C$2438</f>
        <v>0.183162583943834</v>
      </c>
      <c r="D95" s="5" t="n">
        <v>-0.0564331501831502</v>
      </c>
      <c r="E95" s="5" t="n">
        <f aca="false">0.005*ABS(D95)+2*$E$2438</f>
        <v>0.156532165750916</v>
      </c>
    </row>
    <row r="96" customFormat="false" ht="12" hidden="false" customHeight="false" outlineLevel="0" collapsed="false">
      <c r="A96" s="4" t="n">
        <v>-0.000576171875</v>
      </c>
      <c r="B96" s="5" t="n">
        <v>5.38251678876679</v>
      </c>
      <c r="C96" s="5" t="n">
        <f aca="false">0.005*ABS(B96)+2*$C$2438</f>
        <v>0.183162583943834</v>
      </c>
      <c r="D96" s="5" t="n">
        <v>-0.0564331501831502</v>
      </c>
      <c r="E96" s="5" t="n">
        <f aca="false">0.005*ABS(D96)+2*$E$2438</f>
        <v>0.156532165750916</v>
      </c>
    </row>
    <row r="97" customFormat="false" ht="12" hidden="false" customHeight="false" outlineLevel="0" collapsed="false">
      <c r="A97" s="4" t="n">
        <v>-0.0005712890625</v>
      </c>
      <c r="B97" s="5" t="n">
        <v>5.38251678876679</v>
      </c>
      <c r="C97" s="5" t="n">
        <f aca="false">0.005*ABS(B97)+2*$C$2438</f>
        <v>0.183162583943834</v>
      </c>
      <c r="D97" s="5" t="n">
        <v>-0.0564331501831502</v>
      </c>
      <c r="E97" s="5" t="n">
        <f aca="false">0.005*ABS(D97)+2*$E$2438</f>
        <v>0.156532165750916</v>
      </c>
    </row>
    <row r="98" customFormat="false" ht="12" hidden="false" customHeight="false" outlineLevel="0" collapsed="false">
      <c r="A98" s="4" t="n">
        <v>-0.00056640625</v>
      </c>
      <c r="B98" s="5" t="n">
        <v>5.38251678876679</v>
      </c>
      <c r="C98" s="5" t="n">
        <f aca="false">0.005*ABS(B98)+2*$C$2438</f>
        <v>0.183162583943834</v>
      </c>
      <c r="D98" s="5" t="n">
        <v>-0.0564331501831502</v>
      </c>
      <c r="E98" s="5" t="n">
        <f aca="false">0.005*ABS(D98)+2*$E$2438</f>
        <v>0.156532165750916</v>
      </c>
    </row>
    <row r="99" customFormat="false" ht="12" hidden="false" customHeight="false" outlineLevel="0" collapsed="false">
      <c r="A99" s="4" t="n">
        <v>-0.0005615234375</v>
      </c>
      <c r="B99" s="5" t="n">
        <v>5.46064178876679</v>
      </c>
      <c r="C99" s="5" t="n">
        <f aca="false">0.005*ABS(B99)+2*$C$2438</f>
        <v>0.183553208943834</v>
      </c>
      <c r="D99" s="5" t="n">
        <v>0.0216918498168498</v>
      </c>
      <c r="E99" s="5" t="n">
        <f aca="false">0.005*ABS(D99)+2*$E$2438</f>
        <v>0.156358459249084</v>
      </c>
    </row>
    <row r="100" customFormat="false" ht="12" hidden="false" customHeight="false" outlineLevel="0" collapsed="false">
      <c r="A100" s="4" t="n">
        <v>-0.000556640625</v>
      </c>
      <c r="B100" s="5" t="n">
        <v>5.38251678876679</v>
      </c>
      <c r="C100" s="5" t="n">
        <f aca="false">0.005*ABS(B100)+2*$C$2438</f>
        <v>0.183162583943834</v>
      </c>
      <c r="D100" s="5" t="n">
        <v>-0.0564331501831502</v>
      </c>
      <c r="E100" s="5" t="n">
        <f aca="false">0.005*ABS(D100)+2*$E$2438</f>
        <v>0.156532165750916</v>
      </c>
    </row>
    <row r="101" customFormat="false" ht="12" hidden="false" customHeight="false" outlineLevel="0" collapsed="false">
      <c r="A101" s="4" t="n">
        <v>-0.0005517578125</v>
      </c>
      <c r="B101" s="5" t="n">
        <v>5.38251678876679</v>
      </c>
      <c r="C101" s="5" t="n">
        <f aca="false">0.005*ABS(B101)+2*$C$2438</f>
        <v>0.183162583943834</v>
      </c>
      <c r="D101" s="5" t="n">
        <v>-0.0564331501831502</v>
      </c>
      <c r="E101" s="5" t="n">
        <f aca="false">0.005*ABS(D101)+2*$E$2438</f>
        <v>0.156532165750916</v>
      </c>
    </row>
    <row r="102" customFormat="false" ht="12" hidden="false" customHeight="false" outlineLevel="0" collapsed="false">
      <c r="A102" s="4" t="n">
        <v>-0.000546875</v>
      </c>
      <c r="B102" s="5" t="n">
        <v>5.38251678876679</v>
      </c>
      <c r="C102" s="5" t="n">
        <f aca="false">0.005*ABS(B102)+2*$C$2438</f>
        <v>0.183162583943834</v>
      </c>
      <c r="D102" s="5" t="n">
        <v>-0.0564331501831502</v>
      </c>
      <c r="E102" s="5" t="n">
        <f aca="false">0.005*ABS(D102)+2*$E$2438</f>
        <v>0.156532165750916</v>
      </c>
    </row>
    <row r="103" customFormat="false" ht="12" hidden="false" customHeight="false" outlineLevel="0" collapsed="false">
      <c r="A103" s="4" t="n">
        <v>-0.0005419921875</v>
      </c>
      <c r="B103" s="5" t="n">
        <v>5.38251678876679</v>
      </c>
      <c r="C103" s="5" t="n">
        <f aca="false">0.005*ABS(B103)+2*$C$2438</f>
        <v>0.183162583943834</v>
      </c>
      <c r="D103" s="5" t="n">
        <v>-0.0564331501831502</v>
      </c>
      <c r="E103" s="5" t="n">
        <f aca="false">0.005*ABS(D103)+2*$E$2438</f>
        <v>0.156532165750916</v>
      </c>
    </row>
    <row r="104" customFormat="false" ht="12" hidden="false" customHeight="false" outlineLevel="0" collapsed="false">
      <c r="A104" s="4" t="n">
        <v>-0.000537109375</v>
      </c>
      <c r="B104" s="5" t="n">
        <v>5.38251678876679</v>
      </c>
      <c r="C104" s="5" t="n">
        <f aca="false">0.005*ABS(B104)+2*$C$2438</f>
        <v>0.183162583943834</v>
      </c>
      <c r="D104" s="5" t="n">
        <v>-0.0564331501831502</v>
      </c>
      <c r="E104" s="5" t="n">
        <f aca="false">0.005*ABS(D104)+2*$E$2438</f>
        <v>0.156532165750916</v>
      </c>
    </row>
    <row r="105" customFormat="false" ht="12" hidden="false" customHeight="false" outlineLevel="0" collapsed="false">
      <c r="A105" s="4" t="n">
        <v>-0.0005322265625</v>
      </c>
      <c r="B105" s="5" t="n">
        <v>5.38251678876679</v>
      </c>
      <c r="C105" s="5" t="n">
        <f aca="false">0.005*ABS(B105)+2*$C$2438</f>
        <v>0.183162583943834</v>
      </c>
      <c r="D105" s="5" t="n">
        <v>-0.0564331501831502</v>
      </c>
      <c r="E105" s="5" t="n">
        <f aca="false">0.005*ABS(D105)+2*$E$2438</f>
        <v>0.156532165750916</v>
      </c>
    </row>
    <row r="106" customFormat="false" ht="12" hidden="false" customHeight="false" outlineLevel="0" collapsed="false">
      <c r="A106" s="4" t="n">
        <v>-0.00052734375</v>
      </c>
      <c r="B106" s="5" t="n">
        <v>5.38251678876679</v>
      </c>
      <c r="C106" s="5" t="n">
        <f aca="false">0.005*ABS(B106)+2*$C$2438</f>
        <v>0.183162583943834</v>
      </c>
      <c r="D106" s="5" t="n">
        <v>-0.0564331501831502</v>
      </c>
      <c r="E106" s="5" t="n">
        <f aca="false">0.005*ABS(D106)+2*$E$2438</f>
        <v>0.156532165750916</v>
      </c>
    </row>
    <row r="107" customFormat="false" ht="12" hidden="false" customHeight="false" outlineLevel="0" collapsed="false">
      <c r="A107" s="4" t="n">
        <v>-0.0005224609375</v>
      </c>
      <c r="B107" s="5" t="n">
        <v>5.38251678876679</v>
      </c>
      <c r="C107" s="5" t="n">
        <f aca="false">0.005*ABS(B107)+2*$C$2438</f>
        <v>0.183162583943834</v>
      </c>
      <c r="D107" s="5" t="n">
        <v>-0.0564331501831502</v>
      </c>
      <c r="E107" s="5" t="n">
        <f aca="false">0.005*ABS(D107)+2*$E$2438</f>
        <v>0.156532165750916</v>
      </c>
    </row>
    <row r="108" customFormat="false" ht="12" hidden="false" customHeight="false" outlineLevel="0" collapsed="false">
      <c r="A108" s="4" t="n">
        <v>-0.000517578125</v>
      </c>
      <c r="B108" s="5" t="n">
        <v>5.38251678876679</v>
      </c>
      <c r="C108" s="5" t="n">
        <f aca="false">0.005*ABS(B108)+2*$C$2438</f>
        <v>0.183162583943834</v>
      </c>
      <c r="D108" s="5" t="n">
        <v>-0.0564331501831502</v>
      </c>
      <c r="E108" s="5" t="n">
        <f aca="false">0.005*ABS(D108)+2*$E$2438</f>
        <v>0.156532165750916</v>
      </c>
    </row>
    <row r="109" customFormat="false" ht="12" hidden="false" customHeight="false" outlineLevel="0" collapsed="false">
      <c r="A109" s="4" t="n">
        <v>-0.0005126953125</v>
      </c>
      <c r="B109" s="5" t="n">
        <v>5.38251678876679</v>
      </c>
      <c r="C109" s="5" t="n">
        <f aca="false">0.005*ABS(B109)+2*$C$2438</f>
        <v>0.183162583943834</v>
      </c>
      <c r="D109" s="5" t="n">
        <v>-0.0564331501831502</v>
      </c>
      <c r="E109" s="5" t="n">
        <f aca="false">0.005*ABS(D109)+2*$E$2438</f>
        <v>0.156532165750916</v>
      </c>
    </row>
    <row r="110" customFormat="false" ht="12" hidden="false" customHeight="false" outlineLevel="0" collapsed="false">
      <c r="A110" s="4" t="n">
        <v>-0.0005078125</v>
      </c>
      <c r="B110" s="5" t="n">
        <v>5.38251678876679</v>
      </c>
      <c r="C110" s="5" t="n">
        <f aca="false">0.005*ABS(B110)+2*$C$2438</f>
        <v>0.183162583943834</v>
      </c>
      <c r="D110" s="5" t="n">
        <v>0.0216918498168498</v>
      </c>
      <c r="E110" s="5" t="n">
        <f aca="false">0.005*ABS(D110)+2*$E$2438</f>
        <v>0.156358459249084</v>
      </c>
    </row>
    <row r="111" customFormat="false" ht="12" hidden="false" customHeight="false" outlineLevel="0" collapsed="false">
      <c r="A111" s="4" t="n">
        <v>-0.0005029296875</v>
      </c>
      <c r="B111" s="5" t="n">
        <v>5.46064178876679</v>
      </c>
      <c r="C111" s="5" t="n">
        <f aca="false">0.005*ABS(B111)+2*$C$2438</f>
        <v>0.183553208943834</v>
      </c>
      <c r="D111" s="5" t="n">
        <v>-0.0564331501831502</v>
      </c>
      <c r="E111" s="5" t="n">
        <f aca="false">0.005*ABS(D111)+2*$E$2438</f>
        <v>0.156532165750916</v>
      </c>
    </row>
    <row r="112" customFormat="false" ht="12" hidden="false" customHeight="false" outlineLevel="0" collapsed="false">
      <c r="A112" s="4" t="n">
        <v>-0.000498046875</v>
      </c>
      <c r="B112" s="5" t="n">
        <v>5.38251678876679</v>
      </c>
      <c r="C112" s="5" t="n">
        <f aca="false">0.005*ABS(B112)+2*$C$2438</f>
        <v>0.183162583943834</v>
      </c>
      <c r="D112" s="5" t="n">
        <v>-0.0564331501831502</v>
      </c>
      <c r="E112" s="5" t="n">
        <f aca="false">0.005*ABS(D112)+2*$E$2438</f>
        <v>0.156532165750916</v>
      </c>
    </row>
    <row r="113" customFormat="false" ht="12" hidden="false" customHeight="false" outlineLevel="0" collapsed="false">
      <c r="A113" s="4" t="n">
        <v>-0.0004931640625</v>
      </c>
      <c r="B113" s="5" t="n">
        <v>5.46064178876679</v>
      </c>
      <c r="C113" s="5" t="n">
        <f aca="false">0.005*ABS(B113)+2*$C$2438</f>
        <v>0.183553208943834</v>
      </c>
      <c r="D113" s="5" t="n">
        <v>0.0216918498168498</v>
      </c>
      <c r="E113" s="5" t="n">
        <f aca="false">0.005*ABS(D113)+2*$E$2438</f>
        <v>0.156358459249084</v>
      </c>
    </row>
    <row r="114" customFormat="false" ht="12" hidden="false" customHeight="false" outlineLevel="0" collapsed="false">
      <c r="A114" s="4" t="n">
        <v>-0.00048828125</v>
      </c>
      <c r="B114" s="5" t="n">
        <v>5.38251678876679</v>
      </c>
      <c r="C114" s="5" t="n">
        <f aca="false">0.005*ABS(B114)+2*$C$2438</f>
        <v>0.183162583943834</v>
      </c>
      <c r="D114" s="5" t="n">
        <v>0.0216918498168498</v>
      </c>
      <c r="E114" s="5" t="n">
        <f aca="false">0.005*ABS(D114)+2*$E$2438</f>
        <v>0.156358459249084</v>
      </c>
    </row>
    <row r="115" customFormat="false" ht="12" hidden="false" customHeight="false" outlineLevel="0" collapsed="false">
      <c r="A115" s="4" t="n">
        <v>-0.0004833984375</v>
      </c>
      <c r="B115" s="5" t="n">
        <v>5.38251678876679</v>
      </c>
      <c r="C115" s="5" t="n">
        <f aca="false">0.005*ABS(B115)+2*$C$2438</f>
        <v>0.183162583943834</v>
      </c>
      <c r="D115" s="5" t="n">
        <v>-0.0564331501831502</v>
      </c>
      <c r="E115" s="5" t="n">
        <f aca="false">0.005*ABS(D115)+2*$E$2438</f>
        <v>0.156532165750916</v>
      </c>
    </row>
    <row r="116" customFormat="false" ht="12" hidden="false" customHeight="false" outlineLevel="0" collapsed="false">
      <c r="A116" s="4" t="n">
        <v>-0.000478515625</v>
      </c>
      <c r="B116" s="5" t="n">
        <v>5.38251678876679</v>
      </c>
      <c r="C116" s="5" t="n">
        <f aca="false">0.005*ABS(B116)+2*$C$2438</f>
        <v>0.183162583943834</v>
      </c>
      <c r="D116" s="5" t="n">
        <v>0.0216918498168498</v>
      </c>
      <c r="E116" s="5" t="n">
        <f aca="false">0.005*ABS(D116)+2*$E$2438</f>
        <v>0.156358459249084</v>
      </c>
    </row>
    <row r="117" customFormat="false" ht="12" hidden="false" customHeight="false" outlineLevel="0" collapsed="false">
      <c r="A117" s="4" t="n">
        <v>-0.0004736328125</v>
      </c>
      <c r="B117" s="5" t="n">
        <v>5.38251678876679</v>
      </c>
      <c r="C117" s="5" t="n">
        <f aca="false">0.005*ABS(B117)+2*$C$2438</f>
        <v>0.183162583943834</v>
      </c>
      <c r="D117" s="5" t="n">
        <v>-0.0564331501831502</v>
      </c>
      <c r="E117" s="5" t="n">
        <f aca="false">0.005*ABS(D117)+2*$E$2438</f>
        <v>0.156532165750916</v>
      </c>
    </row>
    <row r="118" customFormat="false" ht="12" hidden="false" customHeight="false" outlineLevel="0" collapsed="false">
      <c r="A118" s="4" t="n">
        <v>-0.00046875</v>
      </c>
      <c r="B118" s="5" t="n">
        <v>5.38251678876679</v>
      </c>
      <c r="C118" s="5" t="n">
        <f aca="false">0.005*ABS(B118)+2*$C$2438</f>
        <v>0.183162583943834</v>
      </c>
      <c r="D118" s="5" t="n">
        <v>-0.0564331501831502</v>
      </c>
      <c r="E118" s="5" t="n">
        <f aca="false">0.005*ABS(D118)+2*$E$2438</f>
        <v>0.156532165750916</v>
      </c>
    </row>
    <row r="119" customFormat="false" ht="12" hidden="false" customHeight="false" outlineLevel="0" collapsed="false">
      <c r="A119" s="4" t="n">
        <v>-0.0004638671875</v>
      </c>
      <c r="B119" s="5" t="n">
        <v>5.46064178876679</v>
      </c>
      <c r="C119" s="5" t="n">
        <f aca="false">0.005*ABS(B119)+2*$C$2438</f>
        <v>0.183553208943834</v>
      </c>
      <c r="D119" s="5" t="n">
        <v>-0.0564331501831502</v>
      </c>
      <c r="E119" s="5" t="n">
        <f aca="false">0.005*ABS(D119)+2*$E$2438</f>
        <v>0.156532165750916</v>
      </c>
    </row>
    <row r="120" customFormat="false" ht="12" hidden="false" customHeight="false" outlineLevel="0" collapsed="false">
      <c r="A120" s="4" t="n">
        <v>-0.000458984375</v>
      </c>
      <c r="B120" s="5" t="n">
        <v>5.38251678876679</v>
      </c>
      <c r="C120" s="5" t="n">
        <f aca="false">0.005*ABS(B120)+2*$C$2438</f>
        <v>0.183162583943834</v>
      </c>
      <c r="D120" s="5" t="n">
        <v>-0.0564331501831502</v>
      </c>
      <c r="E120" s="5" t="n">
        <f aca="false">0.005*ABS(D120)+2*$E$2438</f>
        <v>0.156532165750916</v>
      </c>
    </row>
    <row r="121" customFormat="false" ht="12" hidden="false" customHeight="false" outlineLevel="0" collapsed="false">
      <c r="A121" s="4" t="n">
        <v>-0.0004541015625</v>
      </c>
      <c r="B121" s="5" t="n">
        <v>5.38251678876679</v>
      </c>
      <c r="C121" s="5" t="n">
        <f aca="false">0.005*ABS(B121)+2*$C$2438</f>
        <v>0.183162583943834</v>
      </c>
      <c r="D121" s="5" t="n">
        <v>-0.0564331501831502</v>
      </c>
      <c r="E121" s="5" t="n">
        <f aca="false">0.005*ABS(D121)+2*$E$2438</f>
        <v>0.156532165750916</v>
      </c>
    </row>
    <row r="122" customFormat="false" ht="12" hidden="false" customHeight="false" outlineLevel="0" collapsed="false">
      <c r="A122" s="4" t="n">
        <v>-0.00044921875</v>
      </c>
      <c r="B122" s="5" t="n">
        <v>5.38251678876679</v>
      </c>
      <c r="C122" s="5" t="n">
        <f aca="false">0.005*ABS(B122)+2*$C$2438</f>
        <v>0.183162583943834</v>
      </c>
      <c r="D122" s="5" t="n">
        <v>0.0216918498168498</v>
      </c>
      <c r="E122" s="5" t="n">
        <f aca="false">0.005*ABS(D122)+2*$E$2438</f>
        <v>0.156358459249084</v>
      </c>
    </row>
    <row r="123" customFormat="false" ht="12" hidden="false" customHeight="false" outlineLevel="0" collapsed="false">
      <c r="A123" s="4" t="n">
        <v>-0.0004443359375</v>
      </c>
      <c r="B123" s="5" t="n">
        <v>5.38251678876679</v>
      </c>
      <c r="C123" s="5" t="n">
        <f aca="false">0.005*ABS(B123)+2*$C$2438</f>
        <v>0.183162583943834</v>
      </c>
      <c r="D123" s="5" t="n">
        <v>-0.0564331501831502</v>
      </c>
      <c r="E123" s="5" t="n">
        <f aca="false">0.005*ABS(D123)+2*$E$2438</f>
        <v>0.156532165750916</v>
      </c>
    </row>
    <row r="124" customFormat="false" ht="12" hidden="false" customHeight="false" outlineLevel="0" collapsed="false">
      <c r="A124" s="4" t="n">
        <v>-0.000439453125</v>
      </c>
      <c r="B124" s="5" t="n">
        <v>5.38251678876679</v>
      </c>
      <c r="C124" s="5" t="n">
        <f aca="false">0.005*ABS(B124)+2*$C$2438</f>
        <v>0.183162583943834</v>
      </c>
      <c r="D124" s="5" t="n">
        <v>0.0216918498168498</v>
      </c>
      <c r="E124" s="5" t="n">
        <f aca="false">0.005*ABS(D124)+2*$E$2438</f>
        <v>0.156358459249084</v>
      </c>
    </row>
    <row r="125" customFormat="false" ht="12" hidden="false" customHeight="false" outlineLevel="0" collapsed="false">
      <c r="A125" s="4" t="n">
        <v>-0.0004345703125</v>
      </c>
      <c r="B125" s="5" t="n">
        <v>5.38251678876679</v>
      </c>
      <c r="C125" s="5" t="n">
        <f aca="false">0.005*ABS(B125)+2*$C$2438</f>
        <v>0.183162583943834</v>
      </c>
      <c r="D125" s="5" t="n">
        <v>-0.0564331501831502</v>
      </c>
      <c r="E125" s="5" t="n">
        <f aca="false">0.005*ABS(D125)+2*$E$2438</f>
        <v>0.156532165750916</v>
      </c>
    </row>
    <row r="126" customFormat="false" ht="12" hidden="false" customHeight="false" outlineLevel="0" collapsed="false">
      <c r="A126" s="4" t="n">
        <v>-0.0004296875</v>
      </c>
      <c r="B126" s="5" t="n">
        <v>5.38251678876679</v>
      </c>
      <c r="C126" s="5" t="n">
        <f aca="false">0.005*ABS(B126)+2*$C$2438</f>
        <v>0.183162583943834</v>
      </c>
      <c r="D126" s="5" t="n">
        <v>-0.0564331501831502</v>
      </c>
      <c r="E126" s="5" t="n">
        <f aca="false">0.005*ABS(D126)+2*$E$2438</f>
        <v>0.156532165750916</v>
      </c>
    </row>
    <row r="127" customFormat="false" ht="12" hidden="false" customHeight="false" outlineLevel="0" collapsed="false">
      <c r="A127" s="4" t="n">
        <v>-0.0004248046875</v>
      </c>
      <c r="B127" s="5" t="n">
        <v>5.38251678876679</v>
      </c>
      <c r="C127" s="5" t="n">
        <f aca="false">0.005*ABS(B127)+2*$C$2438</f>
        <v>0.183162583943834</v>
      </c>
      <c r="D127" s="5" t="n">
        <v>-0.0564331501831502</v>
      </c>
      <c r="E127" s="5" t="n">
        <f aca="false">0.005*ABS(D127)+2*$E$2438</f>
        <v>0.156532165750916</v>
      </c>
    </row>
    <row r="128" customFormat="false" ht="12" hidden="false" customHeight="false" outlineLevel="0" collapsed="false">
      <c r="A128" s="4" t="n">
        <v>-0.000419921875</v>
      </c>
      <c r="B128" s="5" t="n">
        <v>5.38251678876679</v>
      </c>
      <c r="C128" s="5" t="n">
        <f aca="false">0.005*ABS(B128)+2*$C$2438</f>
        <v>0.183162583943834</v>
      </c>
      <c r="D128" s="5" t="n">
        <v>-0.0564331501831502</v>
      </c>
      <c r="E128" s="5" t="n">
        <f aca="false">0.005*ABS(D128)+2*$E$2438</f>
        <v>0.156532165750916</v>
      </c>
    </row>
    <row r="129" customFormat="false" ht="12" hidden="false" customHeight="false" outlineLevel="0" collapsed="false">
      <c r="A129" s="4" t="n">
        <v>-0.0004150390625</v>
      </c>
      <c r="B129" s="5" t="n">
        <v>5.38251678876679</v>
      </c>
      <c r="C129" s="5" t="n">
        <f aca="false">0.005*ABS(B129)+2*$C$2438</f>
        <v>0.183162583943834</v>
      </c>
      <c r="D129" s="5" t="n">
        <v>0.0216918498168498</v>
      </c>
      <c r="E129" s="5" t="n">
        <f aca="false">0.005*ABS(D129)+2*$E$2438</f>
        <v>0.156358459249084</v>
      </c>
    </row>
    <row r="130" customFormat="false" ht="12" hidden="false" customHeight="false" outlineLevel="0" collapsed="false">
      <c r="A130" s="4" t="n">
        <v>-0.00041015625</v>
      </c>
      <c r="B130" s="5" t="n">
        <v>5.38251678876679</v>
      </c>
      <c r="C130" s="5" t="n">
        <f aca="false">0.005*ABS(B130)+2*$C$2438</f>
        <v>0.183162583943834</v>
      </c>
      <c r="D130" s="5" t="n">
        <v>0.0216918498168498</v>
      </c>
      <c r="E130" s="5" t="n">
        <f aca="false">0.005*ABS(D130)+2*$E$2438</f>
        <v>0.156358459249084</v>
      </c>
    </row>
    <row r="131" customFormat="false" ht="12" hidden="false" customHeight="false" outlineLevel="0" collapsed="false">
      <c r="A131" s="4" t="n">
        <v>-0.0004052734375</v>
      </c>
      <c r="B131" s="5" t="n">
        <v>5.46064178876679</v>
      </c>
      <c r="C131" s="5" t="n">
        <f aca="false">0.005*ABS(B131)+2*$C$2438</f>
        <v>0.183553208943834</v>
      </c>
      <c r="D131" s="5" t="n">
        <v>-0.0564331501831502</v>
      </c>
      <c r="E131" s="5" t="n">
        <f aca="false">0.005*ABS(D131)+2*$E$2438</f>
        <v>0.156532165750916</v>
      </c>
    </row>
    <row r="132" customFormat="false" ht="12" hidden="false" customHeight="false" outlineLevel="0" collapsed="false">
      <c r="A132" s="4" t="n">
        <v>-0.000400390625</v>
      </c>
      <c r="B132" s="5" t="n">
        <v>5.38251678876679</v>
      </c>
      <c r="C132" s="5" t="n">
        <f aca="false">0.005*ABS(B132)+2*$C$2438</f>
        <v>0.183162583943834</v>
      </c>
      <c r="D132" s="5" t="n">
        <v>-0.0564331501831502</v>
      </c>
      <c r="E132" s="5" t="n">
        <f aca="false">0.005*ABS(D132)+2*$E$2438</f>
        <v>0.156532165750916</v>
      </c>
    </row>
    <row r="133" customFormat="false" ht="12" hidden="false" customHeight="false" outlineLevel="0" collapsed="false">
      <c r="A133" s="4" t="n">
        <v>-0.0003955078125</v>
      </c>
      <c r="B133" s="5" t="n">
        <v>5.38251678876679</v>
      </c>
      <c r="C133" s="5" t="n">
        <f aca="false">0.005*ABS(B133)+2*$C$2438</f>
        <v>0.183162583943834</v>
      </c>
      <c r="D133" s="5" t="n">
        <v>-0.0564331501831502</v>
      </c>
      <c r="E133" s="5" t="n">
        <f aca="false">0.005*ABS(D133)+2*$E$2438</f>
        <v>0.156532165750916</v>
      </c>
    </row>
    <row r="134" customFormat="false" ht="12" hidden="false" customHeight="false" outlineLevel="0" collapsed="false">
      <c r="A134" s="4" t="n">
        <v>-0.000390625</v>
      </c>
      <c r="B134" s="5" t="n">
        <v>5.46064178876679</v>
      </c>
      <c r="C134" s="5" t="n">
        <f aca="false">0.005*ABS(B134)+2*$C$2438</f>
        <v>0.183553208943834</v>
      </c>
      <c r="D134" s="5" t="n">
        <v>-0.0564331501831502</v>
      </c>
      <c r="E134" s="5" t="n">
        <f aca="false">0.005*ABS(D134)+2*$E$2438</f>
        <v>0.156532165750916</v>
      </c>
    </row>
    <row r="135" customFormat="false" ht="12" hidden="false" customHeight="false" outlineLevel="0" collapsed="false">
      <c r="A135" s="4" t="n">
        <v>-0.0003857421875</v>
      </c>
      <c r="B135" s="5" t="n">
        <v>5.46064178876679</v>
      </c>
      <c r="C135" s="5" t="n">
        <f aca="false">0.005*ABS(B135)+2*$C$2438</f>
        <v>0.183553208943834</v>
      </c>
      <c r="D135" s="5" t="n">
        <v>-0.0564331501831502</v>
      </c>
      <c r="E135" s="5" t="n">
        <f aca="false">0.005*ABS(D135)+2*$E$2438</f>
        <v>0.156532165750916</v>
      </c>
    </row>
    <row r="136" customFormat="false" ht="12" hidden="false" customHeight="false" outlineLevel="0" collapsed="false">
      <c r="A136" s="4" t="n">
        <v>-0.000380859375</v>
      </c>
      <c r="B136" s="5" t="n">
        <v>5.38251678876679</v>
      </c>
      <c r="C136" s="5" t="n">
        <f aca="false">0.005*ABS(B136)+2*$C$2438</f>
        <v>0.183162583943834</v>
      </c>
      <c r="D136" s="5" t="n">
        <v>-0.0564331501831502</v>
      </c>
      <c r="E136" s="5" t="n">
        <f aca="false">0.005*ABS(D136)+2*$E$2438</f>
        <v>0.156532165750916</v>
      </c>
    </row>
    <row r="137" customFormat="false" ht="12" hidden="false" customHeight="false" outlineLevel="0" collapsed="false">
      <c r="A137" s="4" t="n">
        <v>-0.0003759765625</v>
      </c>
      <c r="B137" s="5" t="n">
        <v>5.38251678876679</v>
      </c>
      <c r="C137" s="5" t="n">
        <f aca="false">0.005*ABS(B137)+2*$C$2438</f>
        <v>0.183162583943834</v>
      </c>
      <c r="D137" s="5" t="n">
        <v>-0.0564331501831502</v>
      </c>
      <c r="E137" s="5" t="n">
        <f aca="false">0.005*ABS(D137)+2*$E$2438</f>
        <v>0.156532165750916</v>
      </c>
    </row>
    <row r="138" customFormat="false" ht="12" hidden="false" customHeight="false" outlineLevel="0" collapsed="false">
      <c r="A138" s="4" t="n">
        <v>-0.00037109375</v>
      </c>
      <c r="B138" s="5" t="n">
        <v>5.38251678876679</v>
      </c>
      <c r="C138" s="5" t="n">
        <f aca="false">0.005*ABS(B138)+2*$C$2438</f>
        <v>0.183162583943834</v>
      </c>
      <c r="D138" s="5" t="n">
        <v>-0.0564331501831502</v>
      </c>
      <c r="E138" s="5" t="n">
        <f aca="false">0.005*ABS(D138)+2*$E$2438</f>
        <v>0.156532165750916</v>
      </c>
    </row>
    <row r="139" customFormat="false" ht="12" hidden="false" customHeight="false" outlineLevel="0" collapsed="false">
      <c r="A139" s="4" t="n">
        <v>-0.0003662109375</v>
      </c>
      <c r="B139" s="5" t="n">
        <v>5.38251678876679</v>
      </c>
      <c r="C139" s="5" t="n">
        <f aca="false">0.005*ABS(B139)+2*$C$2438</f>
        <v>0.183162583943834</v>
      </c>
      <c r="D139" s="5" t="n">
        <v>-0.0564331501831502</v>
      </c>
      <c r="E139" s="5" t="n">
        <f aca="false">0.005*ABS(D139)+2*$E$2438</f>
        <v>0.156532165750916</v>
      </c>
    </row>
    <row r="140" customFormat="false" ht="12" hidden="false" customHeight="false" outlineLevel="0" collapsed="false">
      <c r="A140" s="4" t="n">
        <v>-0.000361328125</v>
      </c>
      <c r="B140" s="5" t="n">
        <v>5.38251678876679</v>
      </c>
      <c r="C140" s="5" t="n">
        <f aca="false">0.005*ABS(B140)+2*$C$2438</f>
        <v>0.183162583943834</v>
      </c>
      <c r="D140" s="5" t="n">
        <v>-0.0564331501831502</v>
      </c>
      <c r="E140" s="5" t="n">
        <f aca="false">0.005*ABS(D140)+2*$E$2438</f>
        <v>0.156532165750916</v>
      </c>
    </row>
    <row r="141" customFormat="false" ht="12" hidden="false" customHeight="false" outlineLevel="0" collapsed="false">
      <c r="A141" s="4" t="n">
        <v>-0.0003564453125</v>
      </c>
      <c r="B141" s="5" t="n">
        <v>5.38251678876679</v>
      </c>
      <c r="C141" s="5" t="n">
        <f aca="false">0.005*ABS(B141)+2*$C$2438</f>
        <v>0.183162583943834</v>
      </c>
      <c r="D141" s="5" t="n">
        <v>-0.0564331501831502</v>
      </c>
      <c r="E141" s="5" t="n">
        <f aca="false">0.005*ABS(D141)+2*$E$2438</f>
        <v>0.156532165750916</v>
      </c>
    </row>
    <row r="142" customFormat="false" ht="12" hidden="false" customHeight="false" outlineLevel="0" collapsed="false">
      <c r="A142" s="4" t="n">
        <v>-0.0003515625</v>
      </c>
      <c r="B142" s="5" t="n">
        <v>5.38251678876679</v>
      </c>
      <c r="C142" s="5" t="n">
        <f aca="false">0.005*ABS(B142)+2*$C$2438</f>
        <v>0.183162583943834</v>
      </c>
      <c r="D142" s="5" t="n">
        <v>-0.0564331501831502</v>
      </c>
      <c r="E142" s="5" t="n">
        <f aca="false">0.005*ABS(D142)+2*$E$2438</f>
        <v>0.156532165750916</v>
      </c>
    </row>
    <row r="143" customFormat="false" ht="12" hidden="false" customHeight="false" outlineLevel="0" collapsed="false">
      <c r="A143" s="4" t="n">
        <v>-0.0003466796875</v>
      </c>
      <c r="B143" s="5" t="n">
        <v>5.38251678876679</v>
      </c>
      <c r="C143" s="5" t="n">
        <f aca="false">0.005*ABS(B143)+2*$C$2438</f>
        <v>0.183162583943834</v>
      </c>
      <c r="D143" s="5" t="n">
        <v>-0.0564331501831502</v>
      </c>
      <c r="E143" s="5" t="n">
        <f aca="false">0.005*ABS(D143)+2*$E$2438</f>
        <v>0.156532165750916</v>
      </c>
    </row>
    <row r="144" customFormat="false" ht="12" hidden="false" customHeight="false" outlineLevel="0" collapsed="false">
      <c r="A144" s="4" t="n">
        <v>-0.000341796875</v>
      </c>
      <c r="B144" s="5" t="n">
        <v>5.46064178876679</v>
      </c>
      <c r="C144" s="5" t="n">
        <f aca="false">0.005*ABS(B144)+2*$C$2438</f>
        <v>0.183553208943834</v>
      </c>
      <c r="D144" s="5" t="n">
        <v>-0.0564331501831502</v>
      </c>
      <c r="E144" s="5" t="n">
        <f aca="false">0.005*ABS(D144)+2*$E$2438</f>
        <v>0.156532165750916</v>
      </c>
    </row>
    <row r="145" customFormat="false" ht="12" hidden="false" customHeight="false" outlineLevel="0" collapsed="false">
      <c r="A145" s="4" t="n">
        <v>-0.0003369140625</v>
      </c>
      <c r="B145" s="5" t="n">
        <v>5.46064178876679</v>
      </c>
      <c r="C145" s="5" t="n">
        <f aca="false">0.005*ABS(B145)+2*$C$2438</f>
        <v>0.183553208943834</v>
      </c>
      <c r="D145" s="5" t="n">
        <v>-0.0564331501831502</v>
      </c>
      <c r="E145" s="5" t="n">
        <f aca="false">0.005*ABS(D145)+2*$E$2438</f>
        <v>0.156532165750916</v>
      </c>
    </row>
    <row r="146" customFormat="false" ht="12" hidden="false" customHeight="false" outlineLevel="0" collapsed="false">
      <c r="A146" s="4" t="n">
        <v>-0.00033203125</v>
      </c>
      <c r="B146" s="5" t="n">
        <v>5.38251678876679</v>
      </c>
      <c r="C146" s="5" t="n">
        <f aca="false">0.005*ABS(B146)+2*$C$2438</f>
        <v>0.183162583943834</v>
      </c>
      <c r="D146" s="5" t="n">
        <v>0.0216918498168498</v>
      </c>
      <c r="E146" s="5" t="n">
        <f aca="false">0.005*ABS(D146)+2*$E$2438</f>
        <v>0.156358459249084</v>
      </c>
    </row>
    <row r="147" customFormat="false" ht="12" hidden="false" customHeight="false" outlineLevel="0" collapsed="false">
      <c r="A147" s="4" t="n">
        <v>-0.0003271484375</v>
      </c>
      <c r="B147" s="5" t="n">
        <v>5.38251678876679</v>
      </c>
      <c r="C147" s="5" t="n">
        <f aca="false">0.005*ABS(B147)+2*$C$2438</f>
        <v>0.183162583943834</v>
      </c>
      <c r="D147" s="5" t="n">
        <v>-0.0564331501831502</v>
      </c>
      <c r="E147" s="5" t="n">
        <f aca="false">0.005*ABS(D147)+2*$E$2438</f>
        <v>0.156532165750916</v>
      </c>
    </row>
    <row r="148" customFormat="false" ht="12" hidden="false" customHeight="false" outlineLevel="0" collapsed="false">
      <c r="A148" s="4" t="n">
        <v>-0.000322265625</v>
      </c>
      <c r="B148" s="5" t="n">
        <v>5.38251678876679</v>
      </c>
      <c r="C148" s="5" t="n">
        <f aca="false">0.005*ABS(B148)+2*$C$2438</f>
        <v>0.183162583943834</v>
      </c>
      <c r="D148" s="5" t="n">
        <v>-0.0564331501831502</v>
      </c>
      <c r="E148" s="5" t="n">
        <f aca="false">0.005*ABS(D148)+2*$E$2438</f>
        <v>0.156532165750916</v>
      </c>
    </row>
    <row r="149" customFormat="false" ht="12" hidden="false" customHeight="false" outlineLevel="0" collapsed="false">
      <c r="A149" s="4" t="n">
        <v>-0.0003173828125</v>
      </c>
      <c r="B149" s="5" t="n">
        <v>5.38251678876679</v>
      </c>
      <c r="C149" s="5" t="n">
        <f aca="false">0.005*ABS(B149)+2*$C$2438</f>
        <v>0.183162583943834</v>
      </c>
      <c r="D149" s="5" t="n">
        <v>-0.0564331501831502</v>
      </c>
      <c r="E149" s="5" t="n">
        <f aca="false">0.005*ABS(D149)+2*$E$2438</f>
        <v>0.156532165750916</v>
      </c>
    </row>
    <row r="150" customFormat="false" ht="12" hidden="false" customHeight="false" outlineLevel="0" collapsed="false">
      <c r="A150" s="4" t="n">
        <v>-0.0003125</v>
      </c>
      <c r="B150" s="5" t="n">
        <v>5.38251678876679</v>
      </c>
      <c r="C150" s="5" t="n">
        <f aca="false">0.005*ABS(B150)+2*$C$2438</f>
        <v>0.183162583943834</v>
      </c>
      <c r="D150" s="5" t="n">
        <v>-0.0564331501831502</v>
      </c>
      <c r="E150" s="5" t="n">
        <f aca="false">0.005*ABS(D150)+2*$E$2438</f>
        <v>0.156532165750916</v>
      </c>
    </row>
    <row r="151" customFormat="false" ht="12" hidden="false" customHeight="false" outlineLevel="0" collapsed="false">
      <c r="A151" s="4" t="n">
        <v>-0.0003076171875</v>
      </c>
      <c r="B151" s="5" t="n">
        <v>5.38251678876679</v>
      </c>
      <c r="C151" s="5" t="n">
        <f aca="false">0.005*ABS(B151)+2*$C$2438</f>
        <v>0.183162583943834</v>
      </c>
      <c r="D151" s="5" t="n">
        <v>-0.0564331501831502</v>
      </c>
      <c r="E151" s="5" t="n">
        <f aca="false">0.005*ABS(D151)+2*$E$2438</f>
        <v>0.156532165750916</v>
      </c>
    </row>
    <row r="152" customFormat="false" ht="12" hidden="false" customHeight="false" outlineLevel="0" collapsed="false">
      <c r="A152" s="4" t="n">
        <v>-0.000302734375</v>
      </c>
      <c r="B152" s="5" t="n">
        <v>5.38251678876679</v>
      </c>
      <c r="C152" s="5" t="n">
        <f aca="false">0.005*ABS(B152)+2*$C$2438</f>
        <v>0.183162583943834</v>
      </c>
      <c r="D152" s="5" t="n">
        <v>0.0216918498168498</v>
      </c>
      <c r="E152" s="5" t="n">
        <f aca="false">0.005*ABS(D152)+2*$E$2438</f>
        <v>0.156358459249084</v>
      </c>
    </row>
    <row r="153" customFormat="false" ht="12" hidden="false" customHeight="false" outlineLevel="0" collapsed="false">
      <c r="A153" s="4" t="n">
        <v>-0.0002978515625</v>
      </c>
      <c r="B153" s="5" t="n">
        <v>5.38251678876679</v>
      </c>
      <c r="C153" s="5" t="n">
        <f aca="false">0.005*ABS(B153)+2*$C$2438</f>
        <v>0.183162583943834</v>
      </c>
      <c r="D153" s="5" t="n">
        <v>0.0216918498168498</v>
      </c>
      <c r="E153" s="5" t="n">
        <f aca="false">0.005*ABS(D153)+2*$E$2438</f>
        <v>0.156358459249084</v>
      </c>
    </row>
    <row r="154" customFormat="false" ht="12" hidden="false" customHeight="false" outlineLevel="0" collapsed="false">
      <c r="A154" s="4" t="n">
        <v>-0.00029296875</v>
      </c>
      <c r="B154" s="5" t="n">
        <v>5.46064178876679</v>
      </c>
      <c r="C154" s="5" t="n">
        <f aca="false">0.005*ABS(B154)+2*$C$2438</f>
        <v>0.183553208943834</v>
      </c>
      <c r="D154" s="5" t="n">
        <v>-0.0564331501831502</v>
      </c>
      <c r="E154" s="5" t="n">
        <f aca="false">0.005*ABS(D154)+2*$E$2438</f>
        <v>0.156532165750916</v>
      </c>
    </row>
    <row r="155" customFormat="false" ht="12" hidden="false" customHeight="false" outlineLevel="0" collapsed="false">
      <c r="A155" s="4" t="n">
        <v>-0.0002880859375</v>
      </c>
      <c r="B155" s="5" t="n">
        <v>5.46064178876679</v>
      </c>
      <c r="C155" s="5" t="n">
        <f aca="false">0.005*ABS(B155)+2*$C$2438</f>
        <v>0.183553208943834</v>
      </c>
      <c r="D155" s="5" t="n">
        <v>-0.0564331501831502</v>
      </c>
      <c r="E155" s="5" t="n">
        <f aca="false">0.005*ABS(D155)+2*$E$2438</f>
        <v>0.156532165750916</v>
      </c>
    </row>
    <row r="156" customFormat="false" ht="12" hidden="false" customHeight="false" outlineLevel="0" collapsed="false">
      <c r="A156" s="4" t="n">
        <v>-0.000283203125</v>
      </c>
      <c r="B156" s="5" t="n">
        <v>5.46064178876679</v>
      </c>
      <c r="C156" s="5" t="n">
        <f aca="false">0.005*ABS(B156)+2*$C$2438</f>
        <v>0.183553208943834</v>
      </c>
      <c r="D156" s="5" t="n">
        <v>0.0216918498168498</v>
      </c>
      <c r="E156" s="5" t="n">
        <f aca="false">0.005*ABS(D156)+2*$E$2438</f>
        <v>0.156358459249084</v>
      </c>
    </row>
    <row r="157" customFormat="false" ht="12" hidden="false" customHeight="false" outlineLevel="0" collapsed="false">
      <c r="A157" s="4" t="n">
        <v>-0.0002783203125</v>
      </c>
      <c r="B157" s="5" t="n">
        <v>5.38251678876679</v>
      </c>
      <c r="C157" s="5" t="n">
        <f aca="false">0.005*ABS(B157)+2*$C$2438</f>
        <v>0.183162583943834</v>
      </c>
      <c r="D157" s="5" t="n">
        <v>-0.0564331501831502</v>
      </c>
      <c r="E157" s="5" t="n">
        <f aca="false">0.005*ABS(D157)+2*$E$2438</f>
        <v>0.156532165750916</v>
      </c>
    </row>
    <row r="158" customFormat="false" ht="12" hidden="false" customHeight="false" outlineLevel="0" collapsed="false">
      <c r="A158" s="4" t="n">
        <v>-0.0002734375</v>
      </c>
      <c r="B158" s="5" t="n">
        <v>5.46064178876679</v>
      </c>
      <c r="C158" s="5" t="n">
        <f aca="false">0.005*ABS(B158)+2*$C$2438</f>
        <v>0.183553208943834</v>
      </c>
      <c r="D158" s="5" t="n">
        <v>-0.0564331501831502</v>
      </c>
      <c r="E158" s="5" t="n">
        <f aca="false">0.005*ABS(D158)+2*$E$2438</f>
        <v>0.156532165750916</v>
      </c>
    </row>
    <row r="159" customFormat="false" ht="12" hidden="false" customHeight="false" outlineLevel="0" collapsed="false">
      <c r="A159" s="4" t="n">
        <v>-0.0002685546875</v>
      </c>
      <c r="B159" s="5" t="n">
        <v>5.38251678876679</v>
      </c>
      <c r="C159" s="5" t="n">
        <f aca="false">0.005*ABS(B159)+2*$C$2438</f>
        <v>0.183162583943834</v>
      </c>
      <c r="D159" s="5" t="n">
        <v>-0.0564331501831502</v>
      </c>
      <c r="E159" s="5" t="n">
        <f aca="false">0.005*ABS(D159)+2*$E$2438</f>
        <v>0.156532165750916</v>
      </c>
    </row>
    <row r="160" customFormat="false" ht="12" hidden="false" customHeight="false" outlineLevel="0" collapsed="false">
      <c r="A160" s="4" t="n">
        <v>-0.000263671875</v>
      </c>
      <c r="B160" s="5" t="n">
        <v>5.46064178876679</v>
      </c>
      <c r="C160" s="5" t="n">
        <f aca="false">0.005*ABS(B160)+2*$C$2438</f>
        <v>0.183553208943834</v>
      </c>
      <c r="D160" s="5" t="n">
        <v>-0.0564331501831502</v>
      </c>
      <c r="E160" s="5" t="n">
        <f aca="false">0.005*ABS(D160)+2*$E$2438</f>
        <v>0.156532165750916</v>
      </c>
    </row>
    <row r="161" customFormat="false" ht="12" hidden="false" customHeight="false" outlineLevel="0" collapsed="false">
      <c r="A161" s="4" t="n">
        <v>-0.0002587890625</v>
      </c>
      <c r="B161" s="5" t="n">
        <v>5.38251678876679</v>
      </c>
      <c r="C161" s="5" t="n">
        <f aca="false">0.005*ABS(B161)+2*$C$2438</f>
        <v>0.183162583943834</v>
      </c>
      <c r="D161" s="5" t="n">
        <v>-0.0564331501831502</v>
      </c>
      <c r="E161" s="5" t="n">
        <f aca="false">0.005*ABS(D161)+2*$E$2438</f>
        <v>0.156532165750916</v>
      </c>
    </row>
    <row r="162" customFormat="false" ht="12" hidden="false" customHeight="false" outlineLevel="0" collapsed="false">
      <c r="A162" s="4" t="n">
        <v>-0.00025390625</v>
      </c>
      <c r="B162" s="5" t="n">
        <v>5.38251678876679</v>
      </c>
      <c r="C162" s="5" t="n">
        <f aca="false">0.005*ABS(B162)+2*$C$2438</f>
        <v>0.183162583943834</v>
      </c>
      <c r="D162" s="5" t="n">
        <v>-0.0564331501831502</v>
      </c>
      <c r="E162" s="5" t="n">
        <f aca="false">0.005*ABS(D162)+2*$E$2438</f>
        <v>0.156532165750916</v>
      </c>
    </row>
    <row r="163" customFormat="false" ht="12" hidden="false" customHeight="false" outlineLevel="0" collapsed="false">
      <c r="A163" s="4" t="n">
        <v>-0.0002490234375</v>
      </c>
      <c r="B163" s="5" t="n">
        <v>5.38251678876679</v>
      </c>
      <c r="C163" s="5" t="n">
        <f aca="false">0.005*ABS(B163)+2*$C$2438</f>
        <v>0.183162583943834</v>
      </c>
      <c r="D163" s="5" t="n">
        <v>0.0216918498168498</v>
      </c>
      <c r="E163" s="5" t="n">
        <f aca="false">0.005*ABS(D163)+2*$E$2438</f>
        <v>0.156358459249084</v>
      </c>
    </row>
    <row r="164" customFormat="false" ht="12" hidden="false" customHeight="false" outlineLevel="0" collapsed="false">
      <c r="A164" s="4" t="n">
        <v>-0.000244140625</v>
      </c>
      <c r="B164" s="5" t="n">
        <v>5.38251678876679</v>
      </c>
      <c r="C164" s="5" t="n">
        <f aca="false">0.005*ABS(B164)+2*$C$2438</f>
        <v>0.183162583943834</v>
      </c>
      <c r="D164" s="5" t="n">
        <v>-0.0564331501831502</v>
      </c>
      <c r="E164" s="5" t="n">
        <f aca="false">0.005*ABS(D164)+2*$E$2438</f>
        <v>0.156532165750916</v>
      </c>
    </row>
    <row r="165" customFormat="false" ht="12" hidden="false" customHeight="false" outlineLevel="0" collapsed="false">
      <c r="A165" s="4" t="n">
        <v>-0.0002392578125</v>
      </c>
      <c r="B165" s="5" t="n">
        <v>5.46064178876679</v>
      </c>
      <c r="C165" s="5" t="n">
        <f aca="false">0.005*ABS(B165)+2*$C$2438</f>
        <v>0.183553208943834</v>
      </c>
      <c r="D165" s="5" t="n">
        <v>-0.0564331501831502</v>
      </c>
      <c r="E165" s="5" t="n">
        <f aca="false">0.005*ABS(D165)+2*$E$2438</f>
        <v>0.156532165750916</v>
      </c>
    </row>
    <row r="166" customFormat="false" ht="12" hidden="false" customHeight="false" outlineLevel="0" collapsed="false">
      <c r="A166" s="4" t="n">
        <v>-0.000234375</v>
      </c>
      <c r="B166" s="5" t="n">
        <v>5.38251678876679</v>
      </c>
      <c r="C166" s="5" t="n">
        <f aca="false">0.005*ABS(B166)+2*$C$2438</f>
        <v>0.183162583943834</v>
      </c>
      <c r="D166" s="5" t="n">
        <v>-0.0564331501831502</v>
      </c>
      <c r="E166" s="5" t="n">
        <f aca="false">0.005*ABS(D166)+2*$E$2438</f>
        <v>0.156532165750916</v>
      </c>
    </row>
    <row r="167" customFormat="false" ht="12" hidden="false" customHeight="false" outlineLevel="0" collapsed="false">
      <c r="A167" s="4" t="n">
        <v>-0.0002294921875</v>
      </c>
      <c r="B167" s="5" t="n">
        <v>5.46064178876679</v>
      </c>
      <c r="C167" s="5" t="n">
        <f aca="false">0.005*ABS(B167)+2*$C$2438</f>
        <v>0.183553208943834</v>
      </c>
      <c r="D167" s="5" t="n">
        <v>-0.0564331501831502</v>
      </c>
      <c r="E167" s="5" t="n">
        <f aca="false">0.005*ABS(D167)+2*$E$2438</f>
        <v>0.156532165750916</v>
      </c>
    </row>
    <row r="168" customFormat="false" ht="12" hidden="false" customHeight="false" outlineLevel="0" collapsed="false">
      <c r="A168" s="4" t="n">
        <v>-0.000224609375</v>
      </c>
      <c r="B168" s="5" t="n">
        <v>5.38251678876679</v>
      </c>
      <c r="C168" s="5" t="n">
        <f aca="false">0.005*ABS(B168)+2*$C$2438</f>
        <v>0.183162583943834</v>
      </c>
      <c r="D168" s="5" t="n">
        <v>-0.0564331501831502</v>
      </c>
      <c r="E168" s="5" t="n">
        <f aca="false">0.005*ABS(D168)+2*$E$2438</f>
        <v>0.156532165750916</v>
      </c>
    </row>
    <row r="169" customFormat="false" ht="12" hidden="false" customHeight="false" outlineLevel="0" collapsed="false">
      <c r="A169" s="4" t="n">
        <v>-0.0002197265625</v>
      </c>
      <c r="B169" s="5" t="n">
        <v>5.38251678876679</v>
      </c>
      <c r="C169" s="5" t="n">
        <f aca="false">0.005*ABS(B169)+2*$C$2438</f>
        <v>0.183162583943834</v>
      </c>
      <c r="D169" s="5" t="n">
        <v>-0.0564331501831502</v>
      </c>
      <c r="E169" s="5" t="n">
        <f aca="false">0.005*ABS(D169)+2*$E$2438</f>
        <v>0.156532165750916</v>
      </c>
    </row>
    <row r="170" customFormat="false" ht="12" hidden="false" customHeight="false" outlineLevel="0" collapsed="false">
      <c r="A170" s="4" t="n">
        <v>-0.00021484375</v>
      </c>
      <c r="B170" s="5" t="n">
        <v>5.38251678876679</v>
      </c>
      <c r="C170" s="5" t="n">
        <f aca="false">0.005*ABS(B170)+2*$C$2438</f>
        <v>0.183162583943834</v>
      </c>
      <c r="D170" s="5" t="n">
        <v>-0.0564331501831502</v>
      </c>
      <c r="E170" s="5" t="n">
        <f aca="false">0.005*ABS(D170)+2*$E$2438</f>
        <v>0.156532165750916</v>
      </c>
    </row>
    <row r="171" customFormat="false" ht="12" hidden="false" customHeight="false" outlineLevel="0" collapsed="false">
      <c r="A171" s="4" t="n">
        <v>-0.0002099609375</v>
      </c>
      <c r="B171" s="5" t="n">
        <v>5.46064178876679</v>
      </c>
      <c r="C171" s="5" t="n">
        <f aca="false">0.005*ABS(B171)+2*$C$2438</f>
        <v>0.183553208943834</v>
      </c>
      <c r="D171" s="5" t="n">
        <v>0.0216918498168498</v>
      </c>
      <c r="E171" s="5" t="n">
        <f aca="false">0.005*ABS(D171)+2*$E$2438</f>
        <v>0.156358459249084</v>
      </c>
    </row>
    <row r="172" customFormat="false" ht="12" hidden="false" customHeight="false" outlineLevel="0" collapsed="false">
      <c r="A172" s="4" t="n">
        <v>-0.000205078125</v>
      </c>
      <c r="B172" s="5" t="n">
        <v>5.38251678876679</v>
      </c>
      <c r="C172" s="5" t="n">
        <f aca="false">0.005*ABS(B172)+2*$C$2438</f>
        <v>0.183162583943834</v>
      </c>
      <c r="D172" s="5" t="n">
        <v>-0.0564331501831502</v>
      </c>
      <c r="E172" s="5" t="n">
        <f aca="false">0.005*ABS(D172)+2*$E$2438</f>
        <v>0.156532165750916</v>
      </c>
    </row>
    <row r="173" customFormat="false" ht="12" hidden="false" customHeight="false" outlineLevel="0" collapsed="false">
      <c r="A173" s="4" t="n">
        <v>-0.0002001953125</v>
      </c>
      <c r="B173" s="5" t="n">
        <v>5.38251678876679</v>
      </c>
      <c r="C173" s="5" t="n">
        <f aca="false">0.005*ABS(B173)+2*$C$2438</f>
        <v>0.183162583943834</v>
      </c>
      <c r="D173" s="5" t="n">
        <v>0.0216918498168498</v>
      </c>
      <c r="E173" s="5" t="n">
        <f aca="false">0.005*ABS(D173)+2*$E$2438</f>
        <v>0.156358459249084</v>
      </c>
    </row>
    <row r="174" customFormat="false" ht="12" hidden="false" customHeight="false" outlineLevel="0" collapsed="false">
      <c r="A174" s="4" t="n">
        <v>-0.0001953125</v>
      </c>
      <c r="B174" s="5" t="n">
        <v>5.38251678876679</v>
      </c>
      <c r="C174" s="5" t="n">
        <f aca="false">0.005*ABS(B174)+2*$C$2438</f>
        <v>0.183162583943834</v>
      </c>
      <c r="D174" s="5" t="n">
        <v>-0.0564331501831502</v>
      </c>
      <c r="E174" s="5" t="n">
        <f aca="false">0.005*ABS(D174)+2*$E$2438</f>
        <v>0.156532165750916</v>
      </c>
    </row>
    <row r="175" customFormat="false" ht="12" hidden="false" customHeight="false" outlineLevel="0" collapsed="false">
      <c r="A175" s="4" t="n">
        <v>-0.0001904296875</v>
      </c>
      <c r="B175" s="5" t="n">
        <v>5.38251678876679</v>
      </c>
      <c r="C175" s="5" t="n">
        <f aca="false">0.005*ABS(B175)+2*$C$2438</f>
        <v>0.183162583943834</v>
      </c>
      <c r="D175" s="5" t="n">
        <v>-0.0564331501831502</v>
      </c>
      <c r="E175" s="5" t="n">
        <f aca="false">0.005*ABS(D175)+2*$E$2438</f>
        <v>0.156532165750916</v>
      </c>
    </row>
    <row r="176" customFormat="false" ht="12" hidden="false" customHeight="false" outlineLevel="0" collapsed="false">
      <c r="A176" s="4" t="n">
        <v>-0.000185546875</v>
      </c>
      <c r="B176" s="5" t="n">
        <v>5.38251678876679</v>
      </c>
      <c r="C176" s="5" t="n">
        <f aca="false">0.005*ABS(B176)+2*$C$2438</f>
        <v>0.183162583943834</v>
      </c>
      <c r="D176" s="5" t="n">
        <v>-0.0564331501831502</v>
      </c>
      <c r="E176" s="5" t="n">
        <f aca="false">0.005*ABS(D176)+2*$E$2438</f>
        <v>0.156532165750916</v>
      </c>
    </row>
    <row r="177" customFormat="false" ht="12" hidden="false" customHeight="false" outlineLevel="0" collapsed="false">
      <c r="A177" s="4" t="n">
        <v>-0.0001806640625</v>
      </c>
      <c r="B177" s="5" t="n">
        <v>5.38251678876679</v>
      </c>
      <c r="C177" s="5" t="n">
        <f aca="false">0.005*ABS(B177)+2*$C$2438</f>
        <v>0.183162583943834</v>
      </c>
      <c r="D177" s="5" t="n">
        <v>-0.0564331501831502</v>
      </c>
      <c r="E177" s="5" t="n">
        <f aca="false">0.005*ABS(D177)+2*$E$2438</f>
        <v>0.156532165750916</v>
      </c>
    </row>
    <row r="178" customFormat="false" ht="12" hidden="false" customHeight="false" outlineLevel="0" collapsed="false">
      <c r="A178" s="4" t="n">
        <v>-0.00017578125</v>
      </c>
      <c r="B178" s="5" t="n">
        <v>5.46064178876679</v>
      </c>
      <c r="C178" s="5" t="n">
        <f aca="false">0.005*ABS(B178)+2*$C$2438</f>
        <v>0.183553208943834</v>
      </c>
      <c r="D178" s="5" t="n">
        <v>-0.0564331501831502</v>
      </c>
      <c r="E178" s="5" t="n">
        <f aca="false">0.005*ABS(D178)+2*$E$2438</f>
        <v>0.156532165750916</v>
      </c>
    </row>
    <row r="179" customFormat="false" ht="12" hidden="false" customHeight="false" outlineLevel="0" collapsed="false">
      <c r="A179" s="4" t="n">
        <v>-0.0001708984375</v>
      </c>
      <c r="B179" s="5" t="n">
        <v>5.38251678876679</v>
      </c>
      <c r="C179" s="5" t="n">
        <f aca="false">0.005*ABS(B179)+2*$C$2438</f>
        <v>0.183162583943834</v>
      </c>
      <c r="D179" s="5" t="n">
        <v>-0.0564331501831502</v>
      </c>
      <c r="E179" s="5" t="n">
        <f aca="false">0.005*ABS(D179)+2*$E$2438</f>
        <v>0.156532165750916</v>
      </c>
    </row>
    <row r="180" customFormat="false" ht="12" hidden="false" customHeight="false" outlineLevel="0" collapsed="false">
      <c r="A180" s="4" t="n">
        <v>-0.000166015625</v>
      </c>
      <c r="B180" s="5" t="n">
        <v>5.38251678876679</v>
      </c>
      <c r="C180" s="5" t="n">
        <f aca="false">0.005*ABS(B180)+2*$C$2438</f>
        <v>0.183162583943834</v>
      </c>
      <c r="D180" s="5" t="n">
        <v>-0.0564331501831502</v>
      </c>
      <c r="E180" s="5" t="n">
        <f aca="false">0.005*ABS(D180)+2*$E$2438</f>
        <v>0.156532165750916</v>
      </c>
    </row>
    <row r="181" customFormat="false" ht="12" hidden="false" customHeight="false" outlineLevel="0" collapsed="false">
      <c r="A181" s="4" t="n">
        <v>-0.0001611328125</v>
      </c>
      <c r="B181" s="5" t="n">
        <v>5.38251678876679</v>
      </c>
      <c r="C181" s="5" t="n">
        <f aca="false">0.005*ABS(B181)+2*$C$2438</f>
        <v>0.183162583943834</v>
      </c>
      <c r="D181" s="5" t="n">
        <v>-0.0564331501831502</v>
      </c>
      <c r="E181" s="5" t="n">
        <f aca="false">0.005*ABS(D181)+2*$E$2438</f>
        <v>0.156532165750916</v>
      </c>
    </row>
    <row r="182" customFormat="false" ht="12" hidden="false" customHeight="false" outlineLevel="0" collapsed="false">
      <c r="A182" s="4" t="n">
        <v>-0.00015625</v>
      </c>
      <c r="B182" s="5" t="n">
        <v>5.38251678876679</v>
      </c>
      <c r="C182" s="5" t="n">
        <f aca="false">0.005*ABS(B182)+2*$C$2438</f>
        <v>0.183162583943834</v>
      </c>
      <c r="D182" s="5" t="n">
        <v>-0.0564331501831502</v>
      </c>
      <c r="E182" s="5" t="n">
        <f aca="false">0.005*ABS(D182)+2*$E$2438</f>
        <v>0.156532165750916</v>
      </c>
    </row>
    <row r="183" customFormat="false" ht="16" hidden="false" customHeight="false" outlineLevel="0" collapsed="false">
      <c r="A183" s="4" t="n">
        <v>-0.0001513671875</v>
      </c>
      <c r="B183" s="5" t="n">
        <v>5.38251678876679</v>
      </c>
      <c r="C183" s="5" t="n">
        <f aca="false">0.005*ABS(B183)+2*$C$2438</f>
        <v>0.183162583943834</v>
      </c>
      <c r="D183" s="5" t="n">
        <v>-0.0564331501831502</v>
      </c>
      <c r="E183" s="5" t="n">
        <f aca="false">0.005*ABS(D183)+2*$E$2438</f>
        <v>0.156532165750916</v>
      </c>
      <c r="H183" s="6" t="s">
        <v>5</v>
      </c>
      <c r="I183" s="7" t="s">
        <v>3</v>
      </c>
    </row>
    <row r="184" customFormat="false" ht="12" hidden="false" customHeight="false" outlineLevel="0" collapsed="false">
      <c r="A184" s="4" t="n">
        <v>-0.000146484375</v>
      </c>
      <c r="B184" s="5" t="n">
        <v>5.38251678876679</v>
      </c>
      <c r="C184" s="5" t="n">
        <f aca="false">0.005*ABS(B184)+2*$C$2438</f>
        <v>0.183162583943834</v>
      </c>
      <c r="D184" s="5" t="n">
        <v>-0.0564331501831502</v>
      </c>
      <c r="E184" s="5" t="n">
        <f aca="false">0.005*ABS(D184)+2*$E$2438</f>
        <v>0.156532165750916</v>
      </c>
      <c r="H184" s="8" t="n">
        <v>510</v>
      </c>
      <c r="I184" s="9" t="n">
        <v>5</v>
      </c>
    </row>
    <row r="185" customFormat="false" ht="12" hidden="false" customHeight="false" outlineLevel="0" collapsed="false">
      <c r="A185" s="4" t="n">
        <v>-0.0001416015625</v>
      </c>
      <c r="B185" s="5" t="n">
        <v>5.38251678876679</v>
      </c>
      <c r="C185" s="5" t="n">
        <f aca="false">0.005*ABS(B185)+2*$C$2438</f>
        <v>0.183162583943834</v>
      </c>
      <c r="D185" s="5" t="n">
        <v>-0.0564331501831502</v>
      </c>
      <c r="E185" s="5" t="n">
        <f aca="false">0.005*ABS(D185)+2*$E$2438</f>
        <v>0.156532165750916</v>
      </c>
      <c r="H185" s="10"/>
      <c r="I185" s="11"/>
    </row>
    <row r="186" customFormat="false" ht="16" hidden="false" customHeight="false" outlineLevel="0" collapsed="false">
      <c r="A186" s="4" t="n">
        <v>-0.00013671875</v>
      </c>
      <c r="B186" s="5" t="n">
        <v>5.38251678876679</v>
      </c>
      <c r="C186" s="5" t="n">
        <f aca="false">0.005*ABS(B186)+2*$C$2438</f>
        <v>0.183162583943834</v>
      </c>
      <c r="D186" s="5" t="n">
        <v>-0.0564331501831502</v>
      </c>
      <c r="E186" s="5" t="n">
        <f aca="false">0.005*ABS(D186)+2*$E$2438</f>
        <v>0.156532165750916</v>
      </c>
      <c r="H186" s="12" t="s">
        <v>6</v>
      </c>
      <c r="I186" s="13" t="s">
        <v>3</v>
      </c>
    </row>
    <row r="187" customFormat="false" ht="12" hidden="false" customHeight="false" outlineLevel="0" collapsed="false">
      <c r="A187" s="4" t="n">
        <v>-0.0001318359375</v>
      </c>
      <c r="B187" s="5" t="n">
        <v>5.46064178876679</v>
      </c>
      <c r="C187" s="5" t="n">
        <f aca="false">0.005*ABS(B187)+2*$C$2438</f>
        <v>0.183553208943834</v>
      </c>
      <c r="D187" s="5" t="n">
        <v>0.0216918498168498</v>
      </c>
      <c r="E187" s="5" t="n">
        <f aca="false">0.005*ABS(D187)+2*$E$2438</f>
        <v>0.156358459249084</v>
      </c>
      <c r="H187" s="8" t="n">
        <v>50</v>
      </c>
      <c r="I187" s="9" t="n">
        <v>2</v>
      </c>
    </row>
    <row r="188" customFormat="false" ht="12" hidden="false" customHeight="false" outlineLevel="0" collapsed="false">
      <c r="A188" s="4" t="n">
        <v>-0.000126953125</v>
      </c>
      <c r="B188" s="5" t="n">
        <v>5.46064178876679</v>
      </c>
      <c r="C188" s="5" t="n">
        <f aca="false">0.005*ABS(B188)+2*$C$2438</f>
        <v>0.183553208943834</v>
      </c>
      <c r="D188" s="5" t="n">
        <v>0.0216918498168498</v>
      </c>
      <c r="E188" s="5" t="n">
        <f aca="false">0.005*ABS(D188)+2*$E$2438</f>
        <v>0.156358459249084</v>
      </c>
      <c r="H188" s="10"/>
      <c r="I188" s="11"/>
    </row>
    <row r="189" customFormat="false" ht="16" hidden="false" customHeight="false" outlineLevel="0" collapsed="false">
      <c r="A189" s="4" t="n">
        <v>-0.0001220703125</v>
      </c>
      <c r="B189" s="5" t="n">
        <v>5.38251678876679</v>
      </c>
      <c r="C189" s="5" t="n">
        <f aca="false">0.005*ABS(B189)+2*$C$2438</f>
        <v>0.183162583943834</v>
      </c>
      <c r="D189" s="5" t="n">
        <v>-0.0564331501831502</v>
      </c>
      <c r="E189" s="5" t="n">
        <f aca="false">0.005*ABS(D189)+2*$E$2438</f>
        <v>0.156532165750916</v>
      </c>
      <c r="H189" s="12" t="s">
        <v>7</v>
      </c>
      <c r="I189" s="13" t="s">
        <v>3</v>
      </c>
    </row>
    <row r="190" customFormat="false" ht="12" hidden="false" customHeight="false" outlineLevel="0" collapsed="false">
      <c r="A190" s="4" t="n">
        <v>-0.0001171875</v>
      </c>
      <c r="B190" s="5" t="n">
        <v>5.38251678876679</v>
      </c>
      <c r="C190" s="5" t="n">
        <f aca="false">0.005*ABS(B190)+2*$C$2438</f>
        <v>0.183162583943834</v>
      </c>
      <c r="D190" s="5" t="n">
        <v>-0.0564331501831502</v>
      </c>
      <c r="E190" s="5" t="n">
        <f aca="false">0.005*ABS(D190)+2*$E$2438</f>
        <v>0.156532165750916</v>
      </c>
      <c r="H190" s="14" t="n">
        <v>11.8</v>
      </c>
      <c r="I190" s="15" t="n">
        <v>0.3</v>
      </c>
    </row>
    <row r="191" customFormat="false" ht="12" hidden="false" customHeight="false" outlineLevel="0" collapsed="false">
      <c r="A191" s="4" t="n">
        <v>-0.0001123046875</v>
      </c>
      <c r="B191" s="5" t="n">
        <v>5.38251678876679</v>
      </c>
      <c r="C191" s="5" t="n">
        <f aca="false">0.005*ABS(B191)+2*$C$2438</f>
        <v>0.183162583943834</v>
      </c>
      <c r="D191" s="5" t="n">
        <v>-0.0564331501831502</v>
      </c>
      <c r="E191" s="5" t="n">
        <f aca="false">0.005*ABS(D191)+2*$E$2438</f>
        <v>0.156532165750916</v>
      </c>
    </row>
    <row r="192" customFormat="false" ht="16" hidden="false" customHeight="false" outlineLevel="0" collapsed="false">
      <c r="A192" s="4" t="n">
        <v>-0.000107421875</v>
      </c>
      <c r="B192" s="5" t="n">
        <v>5.38251678876679</v>
      </c>
      <c r="C192" s="5" t="n">
        <f aca="false">0.005*ABS(B192)+2*$C$2438</f>
        <v>0.183162583943834</v>
      </c>
      <c r="D192" s="5" t="n">
        <v>-0.0564331501831502</v>
      </c>
      <c r="E192" s="5" t="n">
        <f aca="false">0.005*ABS(D192)+2*$E$2438</f>
        <v>0.156532165750916</v>
      </c>
      <c r="H192" s="6" t="s">
        <v>8</v>
      </c>
      <c r="I192" s="7" t="s">
        <v>3</v>
      </c>
    </row>
    <row r="193" customFormat="false" ht="12" hidden="false" customHeight="false" outlineLevel="0" collapsed="false">
      <c r="A193" s="4" t="n">
        <v>-0.0001025390625</v>
      </c>
      <c r="B193" s="5" t="n">
        <v>5.46064178876679</v>
      </c>
      <c r="C193" s="5" t="n">
        <f aca="false">0.005*ABS(B193)+2*$C$2438</f>
        <v>0.183553208943834</v>
      </c>
      <c r="D193" s="5" t="n">
        <v>0.0216918498168498</v>
      </c>
      <c r="E193" s="5" t="n">
        <f aca="false">0.005*ABS(D193)+2*$E$2438</f>
        <v>0.156358459249084</v>
      </c>
      <c r="H193" s="16" t="n">
        <f aca="false">H184+H187+H190</f>
        <v>571.8</v>
      </c>
      <c r="I193" s="17" t="n">
        <f aca="false">I184+I187+I190</f>
        <v>7.3</v>
      </c>
      <c r="K193" s="18"/>
    </row>
    <row r="194" customFormat="false" ht="12" hidden="false" customHeight="false" outlineLevel="0" collapsed="false">
      <c r="A194" s="4" t="n">
        <v>-9.76562500000001E-005</v>
      </c>
      <c r="B194" s="5" t="n">
        <v>5.38251678876679</v>
      </c>
      <c r="C194" s="5" t="n">
        <f aca="false">0.005*ABS(B194)+2*$C$2438</f>
        <v>0.183162583943834</v>
      </c>
      <c r="D194" s="5" t="n">
        <v>0.0216918498168498</v>
      </c>
      <c r="E194" s="5" t="n">
        <f aca="false">0.005*ABS(D194)+2*$E$2438</f>
        <v>0.156358459249084</v>
      </c>
      <c r="H194" s="10"/>
      <c r="I194" s="11"/>
    </row>
    <row r="195" customFormat="false" ht="15" hidden="false" customHeight="false" outlineLevel="0" collapsed="false">
      <c r="A195" s="4" t="n">
        <v>-9.27734375E-005</v>
      </c>
      <c r="B195" s="5" t="n">
        <v>5.38251678876679</v>
      </c>
      <c r="C195" s="5" t="n">
        <f aca="false">0.005*ABS(B195)+2*$C$2438</f>
        <v>0.183162583943834</v>
      </c>
      <c r="D195" s="5" t="n">
        <v>-0.0564331501831502</v>
      </c>
      <c r="E195" s="5" t="n">
        <f aca="false">0.005*ABS(D195)+2*$E$2438</f>
        <v>0.156532165750916</v>
      </c>
      <c r="H195" s="12" t="s">
        <v>9</v>
      </c>
      <c r="I195" s="13" t="s">
        <v>3</v>
      </c>
    </row>
    <row r="196" customFormat="false" ht="12" hidden="false" customHeight="false" outlineLevel="0" collapsed="false">
      <c r="A196" s="4" t="n">
        <v>-8.78906249999998E-005</v>
      </c>
      <c r="B196" s="5" t="n">
        <v>5.38251678876679</v>
      </c>
      <c r="C196" s="5" t="n">
        <f aca="false">0.005*ABS(B196)+2*$C$2438</f>
        <v>0.183162583943834</v>
      </c>
      <c r="D196" s="5" t="n">
        <v>-0.0564331501831502</v>
      </c>
      <c r="E196" s="5" t="n">
        <f aca="false">0.005*ABS(D196)+2*$E$2438</f>
        <v>0.156532165750916</v>
      </c>
      <c r="H196" s="19" t="n">
        <v>0.0972</v>
      </c>
      <c r="I196" s="20" t="n">
        <v>0.0012</v>
      </c>
    </row>
    <row r="197" customFormat="false" ht="12" hidden="false" customHeight="false" outlineLevel="0" collapsed="false">
      <c r="A197" s="4" t="n">
        <v>-8.30078124999997E-005</v>
      </c>
      <c r="B197" s="5" t="n">
        <v>5.38251678876679</v>
      </c>
      <c r="C197" s="5" t="n">
        <f aca="false">0.005*ABS(B197)+2*$C$2438</f>
        <v>0.183162583943834</v>
      </c>
      <c r="D197" s="5" t="n">
        <v>-0.0564331501831502</v>
      </c>
      <c r="E197" s="5" t="n">
        <f aca="false">0.005*ABS(D197)+2*$E$2438</f>
        <v>0.156532165750916</v>
      </c>
      <c r="H197" s="10"/>
      <c r="I197" s="11"/>
    </row>
    <row r="198" customFormat="false" ht="15" hidden="false" customHeight="false" outlineLevel="0" collapsed="false">
      <c r="A198" s="4" t="n">
        <v>-7.81249999999995E-005</v>
      </c>
      <c r="B198" s="5" t="n">
        <v>5.38251678876679</v>
      </c>
      <c r="C198" s="5" t="n">
        <f aca="false">0.005*ABS(B198)+2*$C$2438</f>
        <v>0.183162583943834</v>
      </c>
      <c r="D198" s="5" t="n">
        <v>-0.0564331501831502</v>
      </c>
      <c r="E198" s="5" t="n">
        <f aca="false">0.005*ABS(D198)+2*$E$2438</f>
        <v>0.156532165750916</v>
      </c>
      <c r="H198" s="12" t="s">
        <v>10</v>
      </c>
      <c r="I198" s="13" t="s">
        <v>3</v>
      </c>
    </row>
    <row r="199" customFormat="false" ht="12" hidden="false" customHeight="false" outlineLevel="0" collapsed="false">
      <c r="A199" s="4" t="n">
        <v>-7.32421875000001E-005</v>
      </c>
      <c r="B199" s="5" t="n">
        <v>5.38251678876679</v>
      </c>
      <c r="C199" s="5" t="n">
        <f aca="false">0.005*ABS(B199)+2*$C$2438</f>
        <v>0.183162583943834</v>
      </c>
      <c r="D199" s="5" t="n">
        <v>0.0216918498168498</v>
      </c>
      <c r="E199" s="5" t="n">
        <f aca="false">0.005*ABS(D199)+2*$E$2438</f>
        <v>0.156358459249084</v>
      </c>
      <c r="H199" s="21" t="n">
        <v>1.03E-006</v>
      </c>
      <c r="I199" s="22" t="n">
        <v>1E-008</v>
      </c>
    </row>
    <row r="200" customFormat="false" ht="12" hidden="false" customHeight="false" outlineLevel="0" collapsed="false">
      <c r="A200" s="4" t="n">
        <v>-6.83593749999999E-005</v>
      </c>
      <c r="B200" s="5" t="n">
        <v>5.38251678876679</v>
      </c>
      <c r="C200" s="5" t="n">
        <f aca="false">0.005*ABS(B200)+2*$C$2438</f>
        <v>0.183162583943834</v>
      </c>
      <c r="D200" s="5" t="n">
        <v>-0.0564331501831502</v>
      </c>
      <c r="E200" s="5" t="n">
        <f aca="false">0.005*ABS(D200)+2*$E$2438</f>
        <v>0.156532165750916</v>
      </c>
    </row>
    <row r="201" customFormat="false" ht="16" hidden="false" customHeight="false" outlineLevel="0" collapsed="false">
      <c r="A201" s="4" t="n">
        <v>-6.34765624999998E-005</v>
      </c>
      <c r="B201" s="5" t="n">
        <v>5.38251678876679</v>
      </c>
      <c r="C201" s="5" t="n">
        <f aca="false">0.005*ABS(B201)+2*$C$2438</f>
        <v>0.183162583943834</v>
      </c>
      <c r="D201" s="5" t="n">
        <v>0.0216918498168498</v>
      </c>
      <c r="E201" s="5" t="n">
        <f aca="false">0.005*ABS(D201)+2*$E$2438</f>
        <v>0.156358459249084</v>
      </c>
      <c r="H201" s="23" t="s">
        <v>11</v>
      </c>
      <c r="I201" s="7" t="s">
        <v>3</v>
      </c>
    </row>
    <row r="202" customFormat="false" ht="12" hidden="false" customHeight="false" outlineLevel="0" collapsed="false">
      <c r="A202" s="4" t="n">
        <v>-5.85937499999996E-005</v>
      </c>
      <c r="B202" s="5" t="n">
        <v>5.38251678876679</v>
      </c>
      <c r="C202" s="5" t="n">
        <f aca="false">0.005*ABS(B202)+2*$C$2438</f>
        <v>0.183162583943834</v>
      </c>
      <c r="D202" s="5" t="n">
        <v>-0.0564331501831502</v>
      </c>
      <c r="E202" s="5" t="n">
        <f aca="false">0.005*ABS(D202)+2*$E$2438</f>
        <v>0.156532165750916</v>
      </c>
      <c r="H202" s="8" t="n">
        <f aca="false">0.5*H193/H196</f>
        <v>2941.35802469136</v>
      </c>
      <c r="I202" s="9" t="n">
        <f aca="false">H202*(I193/H193+I196/H196)</f>
        <v>73.8645023624448</v>
      </c>
    </row>
    <row r="203" customFormat="false" ht="12" hidden="false" customHeight="false" outlineLevel="0" collapsed="false">
      <c r="A203" s="4" t="n">
        <v>-5.37109374999995E-005</v>
      </c>
      <c r="B203" s="5" t="n">
        <v>5.46064178876679</v>
      </c>
      <c r="C203" s="5" t="n">
        <f aca="false">0.005*ABS(B203)+2*$C$2438</f>
        <v>0.183553208943834</v>
      </c>
      <c r="D203" s="5" t="n">
        <v>-0.0564331501831502</v>
      </c>
      <c r="E203" s="5" t="n">
        <f aca="false">0.005*ABS(D203)+2*$E$2438</f>
        <v>0.156532165750916</v>
      </c>
      <c r="H203" s="24"/>
      <c r="I203" s="25"/>
    </row>
    <row r="204" customFormat="false" ht="16" hidden="false" customHeight="false" outlineLevel="0" collapsed="false">
      <c r="A204" s="4" t="n">
        <v>-4.8828125E-005</v>
      </c>
      <c r="B204" s="5" t="n">
        <v>5.46064178876679</v>
      </c>
      <c r="C204" s="5" t="n">
        <f aca="false">0.005*ABS(B204)+2*$C$2438</f>
        <v>0.183553208943834</v>
      </c>
      <c r="D204" s="5" t="n">
        <v>-0.0564331501831502</v>
      </c>
      <c r="E204" s="5" t="n">
        <f aca="false">0.005*ABS(D204)+2*$E$2438</f>
        <v>0.156532165750916</v>
      </c>
      <c r="H204" s="26" t="s">
        <v>12</v>
      </c>
      <c r="I204" s="13" t="s">
        <v>3</v>
      </c>
    </row>
    <row r="205" customFormat="false" ht="12" hidden="false" customHeight="false" outlineLevel="0" collapsed="false">
      <c r="A205" s="4" t="n">
        <v>-4.39453124999999E-005</v>
      </c>
      <c r="B205" s="5" t="n">
        <v>5.38251678876679</v>
      </c>
      <c r="C205" s="5" t="n">
        <f aca="false">0.005*ABS(B205)+2*$C$2438</f>
        <v>0.183162583943834</v>
      </c>
      <c r="D205" s="5" t="n">
        <v>-0.0564331501831502</v>
      </c>
      <c r="E205" s="5" t="n">
        <f aca="false">0.005*ABS(D205)+2*$E$2438</f>
        <v>0.156532165750916</v>
      </c>
      <c r="H205" s="8" t="n">
        <f aca="false">1/SQRT(H196*H199)</f>
        <v>3160.44513326986</v>
      </c>
      <c r="I205" s="9" t="n">
        <f aca="false">0.5*H205*(I196/H196+I199/H199)</f>
        <v>34.8508872420984</v>
      </c>
    </row>
    <row r="206" customFormat="false" ht="12" hidden="false" customHeight="false" outlineLevel="0" collapsed="false">
      <c r="A206" s="4" t="n">
        <v>-3.90624999999998E-005</v>
      </c>
      <c r="B206" s="5" t="n">
        <v>5.38251678876679</v>
      </c>
      <c r="C206" s="5" t="n">
        <f aca="false">0.005*ABS(B206)+2*$C$2438</f>
        <v>0.183162583943834</v>
      </c>
      <c r="D206" s="5" t="n">
        <v>0.0216918498168498</v>
      </c>
      <c r="E206" s="5" t="n">
        <f aca="false">0.005*ABS(D206)+2*$E$2438</f>
        <v>0.156358459249084</v>
      </c>
      <c r="H206" s="24"/>
      <c r="I206" s="25"/>
    </row>
    <row r="207" customFormat="false" ht="16" hidden="false" customHeight="false" outlineLevel="0" collapsed="false">
      <c r="A207" s="4" t="n">
        <v>-3.41796874999996E-005</v>
      </c>
      <c r="B207" s="5" t="n">
        <v>5.46064178876679</v>
      </c>
      <c r="C207" s="5" t="n">
        <f aca="false">0.005*ABS(B207)+2*$C$2438</f>
        <v>0.183553208943834</v>
      </c>
      <c r="D207" s="5" t="n">
        <v>-0.0564331501831502</v>
      </c>
      <c r="E207" s="5" t="n">
        <f aca="false">0.005*ABS(D207)+2*$E$2438</f>
        <v>0.156532165750916</v>
      </c>
      <c r="H207" s="26" t="s">
        <v>13</v>
      </c>
      <c r="I207" s="13" t="s">
        <v>3</v>
      </c>
    </row>
    <row r="208" customFormat="false" ht="12" hidden="false" customHeight="false" outlineLevel="0" collapsed="false">
      <c r="A208" s="4" t="n">
        <v>-2.92968749999995E-005</v>
      </c>
      <c r="B208" s="5" t="n">
        <v>5.38251678876679</v>
      </c>
      <c r="C208" s="5" t="n">
        <f aca="false">0.005*ABS(B208)+2*$C$2438</f>
        <v>0.183162583943834</v>
      </c>
      <c r="D208" s="5" t="n">
        <v>0.0216918498168498</v>
      </c>
      <c r="E208" s="5" t="n">
        <f aca="false">0.005*ABS(D208)+2*$E$2438</f>
        <v>0.156358459249084</v>
      </c>
      <c r="H208" s="8" t="n">
        <f aca="false">SQRT(1/(H196*H199)-H202^2)</f>
        <v>1156.21209602429</v>
      </c>
      <c r="I208" s="9" t="n">
        <f aca="false">(I199/(H196*H199^2)+H193*I193/(4*H196^2)+I196*ABS(H199*H193^2-2*H196)/(2*H199*H196^3))/(2*H208)</f>
        <v>128.75354175631</v>
      </c>
    </row>
    <row r="209" customFormat="false" ht="12" hidden="false" customHeight="false" outlineLevel="0" collapsed="false">
      <c r="A209" s="4" t="n">
        <v>-2.44140625E-005</v>
      </c>
      <c r="B209" s="5" t="n">
        <v>5.38251678876679</v>
      </c>
      <c r="C209" s="5" t="n">
        <f aca="false">0.005*ABS(B209)+2*$C$2438</f>
        <v>0.183162583943834</v>
      </c>
      <c r="D209" s="5" t="n">
        <v>-0.0564331501831502</v>
      </c>
      <c r="E209" s="5" t="n">
        <f aca="false">0.005*ABS(D209)+2*$E$2438</f>
        <v>0.156532165750916</v>
      </c>
      <c r="H209" s="24"/>
      <c r="I209" s="25"/>
    </row>
    <row r="210" customFormat="false" ht="15" hidden="false" customHeight="false" outlineLevel="0" collapsed="false">
      <c r="A210" s="4" t="n">
        <v>-1.95312499999999E-005</v>
      </c>
      <c r="B210" s="5" t="n">
        <v>5.38251678876679</v>
      </c>
      <c r="C210" s="5" t="n">
        <f aca="false">0.005*ABS(B210)+2*$C$2438</f>
        <v>0.183162583943834</v>
      </c>
      <c r="D210" s="5" t="n">
        <v>0.0216918498168498</v>
      </c>
      <c r="E210" s="5" t="n">
        <f aca="false">0.005*ABS(D210)+2*$E$2438</f>
        <v>0.156358459249084</v>
      </c>
      <c r="H210" s="12" t="s">
        <v>14</v>
      </c>
      <c r="I210" s="13" t="s">
        <v>3</v>
      </c>
    </row>
    <row r="211" customFormat="false" ht="12" hidden="false" customHeight="false" outlineLevel="0" collapsed="false">
      <c r="A211" s="4" t="n">
        <v>-1.46484374999997E-005</v>
      </c>
      <c r="B211" s="5" t="n">
        <v>5.38251678876679</v>
      </c>
      <c r="C211" s="5" t="n">
        <f aca="false">0.005*ABS(B211)+2*$C$2438</f>
        <v>0.183162583943834</v>
      </c>
      <c r="D211" s="5" t="n">
        <v>-0.0564331501831502</v>
      </c>
      <c r="E211" s="5" t="n">
        <f aca="false">0.005*ABS(D211)+2*$E$2438</f>
        <v>0.156532165750916</v>
      </c>
      <c r="H211" s="27" t="n">
        <f aca="false">2*PI()/H208</f>
        <v>0.00543428435732919</v>
      </c>
      <c r="I211" s="28" t="n">
        <f aca="false">H211*I208/H208</f>
        <v>0.000605151390755171</v>
      </c>
    </row>
    <row r="212" customFormat="false" ht="12" hidden="false" customHeight="false" outlineLevel="0" collapsed="false">
      <c r="A212" s="4" t="n">
        <v>-9.7656249999996E-006</v>
      </c>
      <c r="B212" s="5" t="n">
        <v>5.38251678876679</v>
      </c>
      <c r="C212" s="5" t="n">
        <f aca="false">0.005*ABS(B212)+2*$C$2438</f>
        <v>0.183162583943834</v>
      </c>
      <c r="D212" s="5" t="n">
        <v>-0.0564331501831502</v>
      </c>
      <c r="E212" s="5" t="n">
        <f aca="false">0.005*ABS(D212)+2*$E$2438</f>
        <v>0.156532165750916</v>
      </c>
    </row>
    <row r="213" customFormat="false" ht="12" hidden="false" customHeight="false" outlineLevel="0" collapsed="false">
      <c r="A213" s="4" t="n">
        <v>-4.88281250000014E-006</v>
      </c>
      <c r="B213" s="5" t="n">
        <v>5.46064178876679</v>
      </c>
      <c r="C213" s="5" t="n">
        <f aca="false">0.005*ABS(B213)+2*$C$2438</f>
        <v>0.183553208943834</v>
      </c>
      <c r="D213" s="5" t="n">
        <v>0.0216918498168498</v>
      </c>
      <c r="E213" s="5" t="n">
        <f aca="false">0.005*ABS(D213)+2*$E$2438</f>
        <v>0.156358459249084</v>
      </c>
    </row>
    <row r="214" customFormat="false" ht="15" hidden="false" customHeight="false" outlineLevel="0" collapsed="false">
      <c r="A214" s="4" t="n">
        <v>0</v>
      </c>
      <c r="B214" s="29" t="n">
        <v>5.38251678876679</v>
      </c>
      <c r="C214" s="30" t="n">
        <f aca="false">0.005*ABS(B214)+2*$C$2438</f>
        <v>0.183162583943834</v>
      </c>
      <c r="D214" s="31" t="n">
        <v>-0.0564331501831502</v>
      </c>
      <c r="E214" s="30" t="n">
        <f aca="false">0.005*ABS(D214)+2*$E$2438</f>
        <v>0.156532165750916</v>
      </c>
      <c r="F214" s="32" t="s">
        <v>15</v>
      </c>
      <c r="G214" s="32" t="s">
        <v>16</v>
      </c>
      <c r="H214" s="6" t="s">
        <v>17</v>
      </c>
      <c r="I214" s="7" t="s">
        <v>3</v>
      </c>
    </row>
    <row r="215" customFormat="false" ht="12" hidden="false" customHeight="false" outlineLevel="0" collapsed="false">
      <c r="A215" s="4" t="n">
        <v>4.88281250000014E-006</v>
      </c>
      <c r="B215" s="33" t="n">
        <v>5.46064178876679</v>
      </c>
      <c r="C215" s="33" t="n">
        <f aca="false">0.005*ABS(B215)+2*$C$2438</f>
        <v>0.183553208943834</v>
      </c>
      <c r="D215" s="33" t="n">
        <v>-0.44705815018315</v>
      </c>
      <c r="E215" s="33" t="n">
        <f aca="false">0.005*ABS(D215)+2*$E$2438</f>
        <v>0.158485290750916</v>
      </c>
      <c r="F215" s="33" t="n">
        <f aca="false">H$1317+(H$215-H$1317)*EXP(-H$202*A215)*(COS(H$208*A215)+(H$202/H$208)*SIN(H$208*A215))</f>
        <v>5.39770603793458</v>
      </c>
      <c r="G215" s="34" t="n">
        <f aca="false">H$184*(H$1317-H$215)*EXP(-H$202*A215)*SIN(H$208*A215)/(H$196*H$208)</f>
        <v>-0.269405454690482</v>
      </c>
      <c r="H215" s="35" t="n">
        <f aca="false">AVERAGE(B6:B214)</f>
        <v>5.39896415718784</v>
      </c>
      <c r="I215" s="36" t="n">
        <f aca="false">0.005*ABS(H215)+$C$2438</f>
        <v>0.105119820785939</v>
      </c>
    </row>
    <row r="216" customFormat="false" ht="12" hidden="false" customHeight="false" outlineLevel="0" collapsed="false">
      <c r="A216" s="4" t="n">
        <v>9.76562500000028E-006</v>
      </c>
      <c r="B216" s="33" t="n">
        <v>5.38251678876679</v>
      </c>
      <c r="C216" s="33" t="n">
        <f aca="false">0.005*ABS(B216)+2*$C$2438</f>
        <v>0.183162583943834</v>
      </c>
      <c r="D216" s="33" t="n">
        <v>-0.36893315018315</v>
      </c>
      <c r="E216" s="33" t="n">
        <f aca="false">0.005*ABS(D216)+2*$E$2438</f>
        <v>0.158094665750916</v>
      </c>
      <c r="F216" s="33" t="n">
        <f aca="false">H$1317+(H$215-H$1317)*EXP(-H$202*A216)*(COS(H$208*A216)+(H$202/H$208)*SIN(H$208*A216))</f>
        <v>5.39397958858854</v>
      </c>
      <c r="G216" s="34" t="n">
        <f aca="false">H$184*(H$1317-H$215)*EXP(-H$202*A216)*SIN(H$208*A216)/(H$196*H$208)</f>
        <v>-0.531119294378318</v>
      </c>
    </row>
    <row r="217" customFormat="false" ht="12" hidden="false" customHeight="false" outlineLevel="0" collapsed="false">
      <c r="A217" s="4" t="n">
        <v>1.46484375000004E-005</v>
      </c>
      <c r="B217" s="33" t="n">
        <v>5.38251678876679</v>
      </c>
      <c r="C217" s="33" t="n">
        <f aca="false">0.005*ABS(B217)+2*$C$2438</f>
        <v>0.183162583943834</v>
      </c>
      <c r="D217" s="33" t="n">
        <v>-0.68143315018315</v>
      </c>
      <c r="E217" s="33" t="n">
        <f aca="false">0.005*ABS(D217)+2*$E$2438</f>
        <v>0.159657165750916</v>
      </c>
      <c r="F217" s="33" t="n">
        <f aca="false">H$1317+(H$215-H$1317)*EXP(-H$202*A217)*(COS(H$208*A217)+(H$202/H$208)*SIN(H$208*A217))</f>
        <v>5.38785557613524</v>
      </c>
      <c r="G217" s="34" t="n">
        <f aca="false">H$184*(H$1317-H$215)*EXP(-H$202*A217)*SIN(H$208*A217)/(H$196*H$208)</f>
        <v>-0.785297874299413</v>
      </c>
    </row>
    <row r="218" customFormat="false" ht="12" hidden="false" customHeight="false" outlineLevel="0" collapsed="false">
      <c r="A218" s="4" t="n">
        <v>1.95312499999999E-005</v>
      </c>
      <c r="B218" s="33" t="n">
        <v>5.46064178876679</v>
      </c>
      <c r="C218" s="33" t="n">
        <f aca="false">0.005*ABS(B218)+2*$C$2438</f>
        <v>0.183553208943834</v>
      </c>
      <c r="D218" s="33" t="n">
        <v>-0.99393315018315</v>
      </c>
      <c r="E218" s="33" t="n">
        <f aca="false">0.005*ABS(D218)+2*$E$2438</f>
        <v>0.161219665750916</v>
      </c>
      <c r="F218" s="33" t="n">
        <f aca="false">H$1317+(H$215-H$1317)*EXP(-H$202*A218)*(COS(H$208*A218)+(H$202/H$208)*SIN(H$208*A218))</f>
        <v>5.37940332657971</v>
      </c>
      <c r="G218" s="34" t="n">
        <f aca="false">H$184*(H$1317-H$215)*EXP(-H$202*A218)*SIN(H$208*A218)/(H$196*H$208)</f>
        <v>-1.0320948913022</v>
      </c>
    </row>
    <row r="219" customFormat="false" ht="12" hidden="false" customHeight="false" outlineLevel="0" collapsed="false">
      <c r="A219" s="4" t="n">
        <v>2.44140625E-005</v>
      </c>
      <c r="B219" s="33" t="n">
        <v>5.38251678876679</v>
      </c>
      <c r="C219" s="33" t="n">
        <f aca="false">0.005*ABS(B219)+2*$C$2438</f>
        <v>0.183162583943834</v>
      </c>
      <c r="D219" s="33" t="n">
        <v>-1.30643315018315</v>
      </c>
      <c r="E219" s="33" t="n">
        <f aca="false">0.005*ABS(D219)+2*$E$2438</f>
        <v>0.162782165750916</v>
      </c>
      <c r="F219" s="33" t="n">
        <f aca="false">H$1317+(H$215-H$1317)*EXP(-H$202*A219)*(COS(H$208*A219)+(H$202/H$208)*SIN(H$208*A219))</f>
        <v>5.36869074947442</v>
      </c>
      <c r="G219" s="34" t="n">
        <f aca="false">H$184*(H$1317-H$215)*EXP(-H$202*A219)*SIN(H$208*A219)/(H$196*H$208)</f>
        <v>-1.27166142304123</v>
      </c>
    </row>
    <row r="220" customFormat="false" ht="12" hidden="false" customHeight="false" outlineLevel="0" collapsed="false">
      <c r="A220" s="4" t="n">
        <v>2.92968750000002E-005</v>
      </c>
      <c r="B220" s="33" t="n">
        <v>5.38251678876679</v>
      </c>
      <c r="C220" s="33" t="n">
        <f aca="false">0.005*ABS(B220)+2*$C$2438</f>
        <v>0.183162583943834</v>
      </c>
      <c r="D220" s="33" t="n">
        <v>-1.54080815018315</v>
      </c>
      <c r="E220" s="33" t="n">
        <f aca="false">0.005*ABS(D220)+2*$E$2438</f>
        <v>0.163954040750916</v>
      </c>
      <c r="F220" s="33" t="n">
        <f aca="false">H$1317+(H$215-H$1317)*EXP(-H$202*A220)*(COS(H$208*A220)+(H$202/H$208)*SIN(H$208*A220))</f>
        <v>5.3557843620852</v>
      </c>
      <c r="G220" s="34" t="n">
        <f aca="false">H$184*(H$1317-H$215)*EXP(-H$202*A220)*SIN(H$208*A220)/(H$196*H$208)</f>
        <v>-1.5041459666755</v>
      </c>
    </row>
    <row r="221" customFormat="false" ht="12" hidden="false" customHeight="false" outlineLevel="0" collapsed="false">
      <c r="A221" s="4" t="n">
        <v>3.41796875000003E-005</v>
      </c>
      <c r="B221" s="33" t="n">
        <v>5.38251678876679</v>
      </c>
      <c r="C221" s="33" t="n">
        <f aca="false">0.005*ABS(B221)+2*$C$2438</f>
        <v>0.183162583943834</v>
      </c>
      <c r="D221" s="33" t="n">
        <v>-1.69705815018315</v>
      </c>
      <c r="E221" s="33" t="n">
        <f aca="false">0.005*ABS(D221)+2*$E$2438</f>
        <v>0.164735290750916</v>
      </c>
      <c r="F221" s="33" t="n">
        <f aca="false">H$1317+(H$215-H$1317)*EXP(-H$202*A221)*(COS(H$208*A221)+(H$202/H$208)*SIN(H$208*A221))</f>
        <v>5.34074931319971</v>
      </c>
      <c r="G221" s="34" t="n">
        <f aca="false">H$184*(H$1317-H$215)*EXP(-H$202*A221)*SIN(H$208*A221)/(H$196*H$208)</f>
        <v>-1.72969447707708</v>
      </c>
    </row>
    <row r="222" customFormat="false" ht="12" hidden="false" customHeight="false" outlineLevel="0" collapsed="false">
      <c r="A222" s="4" t="n">
        <v>3.90625000000004E-005</v>
      </c>
      <c r="B222" s="33" t="n">
        <v>5.30439178876679</v>
      </c>
      <c r="C222" s="33" t="n">
        <f aca="false">0.005*ABS(B222)+2*$C$2438</f>
        <v>0.182771958943834</v>
      </c>
      <c r="D222" s="33" t="n">
        <v>-1.93143315018315</v>
      </c>
      <c r="E222" s="33" t="n">
        <f aca="false">0.005*ABS(D222)+2*$E$2438</f>
        <v>0.165907165750916</v>
      </c>
      <c r="F222" s="33" t="n">
        <f aca="false">H$1317+(H$215-H$1317)*EXP(-H$202*A222)*(COS(H$208*A222)+(H$202/H$208)*SIN(H$208*A222))</f>
        <v>5.32364940658303</v>
      </c>
      <c r="G222" s="34" t="n">
        <f aca="false">H$184*(H$1317-H$215)*EXP(-H$202*A222)*SIN(H$208*A222)/(H$196*H$208)</f>
        <v>-1.94845040455458</v>
      </c>
    </row>
    <row r="223" customFormat="false" ht="12" hidden="false" customHeight="false" outlineLevel="0" collapsed="false">
      <c r="A223" s="4" t="n">
        <v>4.39453124999999E-005</v>
      </c>
      <c r="B223" s="33" t="n">
        <v>5.30439178876679</v>
      </c>
      <c r="C223" s="33" t="n">
        <f aca="false">0.005*ABS(B223)+2*$C$2438</f>
        <v>0.182771958943834</v>
      </c>
      <c r="D223" s="33" t="n">
        <v>-2.16580815018315</v>
      </c>
      <c r="E223" s="33" t="n">
        <f aca="false">0.005*ABS(D223)+2*$E$2438</f>
        <v>0.167079040750916</v>
      </c>
      <c r="F223" s="33" t="n">
        <f aca="false">H$1317+(H$215-H$1317)*EXP(-H$202*A223)*(COS(H$208*A223)+(H$202/H$208)*SIN(H$208*A223))</f>
        <v>5.30454712408479</v>
      </c>
      <c r="G223" s="34" t="n">
        <f aca="false">H$184*(H$1317-H$215)*EXP(-H$202*A223)*SIN(H$208*A223)/(H$196*H$208)</f>
        <v>-2.16055473209628</v>
      </c>
    </row>
    <row r="224" customFormat="false" ht="12" hidden="false" customHeight="false" outlineLevel="0" collapsed="false">
      <c r="A224" s="4" t="n">
        <v>4.8828125E-005</v>
      </c>
      <c r="B224" s="33" t="n">
        <v>5.30439178876679</v>
      </c>
      <c r="C224" s="33" t="n">
        <f aca="false">0.005*ABS(B224)+2*$C$2438</f>
        <v>0.182771958943834</v>
      </c>
      <c r="D224" s="33" t="n">
        <v>-2.32205815018315</v>
      </c>
      <c r="E224" s="33" t="n">
        <f aca="false">0.005*ABS(D224)+2*$E$2438</f>
        <v>0.167860290750916</v>
      </c>
      <c r="F224" s="33" t="n">
        <f aca="false">H$1317+(H$215-H$1317)*EXP(-H$202*A224)*(COS(H$208*A224)+(H$202/H$208)*SIN(H$208*A224))</f>
        <v>5.28350364840242</v>
      </c>
      <c r="G224" s="34" t="n">
        <f aca="false">H$184*(H$1317-H$215)*EXP(-H$202*A224)*SIN(H$208*A224)/(H$196*H$208)</f>
        <v>-2.3661460121381</v>
      </c>
    </row>
    <row r="225" customFormat="false" ht="12" hidden="false" customHeight="false" outlineLevel="0" collapsed="false">
      <c r="A225" s="4" t="n">
        <v>5.37109375000002E-005</v>
      </c>
      <c r="B225" s="33" t="n">
        <v>5.30439178876679</v>
      </c>
      <c r="C225" s="33" t="n">
        <f aca="false">0.005*ABS(B225)+2*$C$2438</f>
        <v>0.182771958943834</v>
      </c>
      <c r="D225" s="33" t="n">
        <v>-2.55643315018315</v>
      </c>
      <c r="E225" s="33" t="n">
        <f aca="false">0.005*ABS(D225)+2*$E$2438</f>
        <v>0.169032165750916</v>
      </c>
      <c r="F225" s="33" t="n">
        <f aca="false">H$1317+(H$215-H$1317)*EXP(-H$202*A225)*(COS(H$208*A225)+(H$202/H$208)*SIN(H$208*A225))</f>
        <v>5.26057888550472</v>
      </c>
      <c r="G225" s="34" t="n">
        <f aca="false">H$184*(H$1317-H$215)*EXP(-H$202*A225)*SIN(H$208*A225)/(H$196*H$208)</f>
        <v>-2.56536040286082</v>
      </c>
    </row>
    <row r="226" customFormat="false" ht="12" hidden="false" customHeight="false" outlineLevel="0" collapsed="false">
      <c r="A226" s="4" t="n">
        <v>5.85937500000003E-005</v>
      </c>
      <c r="B226" s="33" t="n">
        <v>5.22626678876679</v>
      </c>
      <c r="C226" s="33" t="n">
        <f aca="false">0.005*ABS(B226)+2*$C$2438</f>
        <v>0.182381333943834</v>
      </c>
      <c r="D226" s="33" t="n">
        <v>-2.71268315018315</v>
      </c>
      <c r="E226" s="33" t="n">
        <f aca="false">0.005*ABS(D226)+2*$E$2438</f>
        <v>0.169813415750916</v>
      </c>
      <c r="F226" s="33" t="n">
        <f aca="false">H$1317+(H$215-H$1317)*EXP(-H$202*A226)*(COS(H$208*A226)+(H$202/H$208)*SIN(H$208*A226))</f>
        <v>5.23583148672026</v>
      </c>
      <c r="G226" s="34" t="n">
        <f aca="false">H$184*(H$1317-H$215)*EXP(-H$202*A226)*SIN(H$208*A226)/(H$196*H$208)</f>
        <v>-2.75833170402168</v>
      </c>
    </row>
    <row r="227" customFormat="false" ht="12" hidden="false" customHeight="false" outlineLevel="0" collapsed="false">
      <c r="A227" s="4" t="n">
        <v>6.34765625000005E-005</v>
      </c>
      <c r="B227" s="33" t="n">
        <v>5.22626678876679</v>
      </c>
      <c r="C227" s="33" t="n">
        <f aca="false">0.005*ABS(B227)+2*$C$2438</f>
        <v>0.182381333943834</v>
      </c>
      <c r="D227" s="33" t="n">
        <v>-2.94705815018315</v>
      </c>
      <c r="E227" s="33" t="n">
        <f aca="false">0.005*ABS(D227)+2*$E$2438</f>
        <v>0.170985290750916</v>
      </c>
      <c r="F227" s="33" t="n">
        <f aca="false">H$1317+(H$215-H$1317)*EXP(-H$202*A227)*(COS(H$208*A227)+(H$202/H$208)*SIN(H$208*A227))</f>
        <v>5.20931887049487</v>
      </c>
      <c r="G227" s="34" t="n">
        <f aca="false">H$184*(H$1317-H$215)*EXP(-H$202*A227)*SIN(H$208*A227)/(H$196*H$208)</f>
        <v>-2.94519139232512</v>
      </c>
    </row>
    <row r="228" customFormat="false" ht="12" hidden="false" customHeight="false" outlineLevel="0" collapsed="false">
      <c r="A228" s="4" t="n">
        <v>6.83593749999999E-005</v>
      </c>
      <c r="B228" s="33" t="n">
        <v>5.22626678876679</v>
      </c>
      <c r="C228" s="33" t="n">
        <f aca="false">0.005*ABS(B228)+2*$C$2438</f>
        <v>0.182381333943834</v>
      </c>
      <c r="D228" s="33" t="n">
        <v>-3.10330815018315</v>
      </c>
      <c r="E228" s="33" t="n">
        <f aca="false">0.005*ABS(D228)+2*$E$2438</f>
        <v>0.171766540750916</v>
      </c>
      <c r="F228" s="33" t="n">
        <f aca="false">H$1317+(H$215-H$1317)*EXP(-H$202*A228)*(COS(H$208*A228)+(H$202/H$208)*SIN(H$208*A228))</f>
        <v>5.18109724382242</v>
      </c>
      <c r="G228" s="34" t="n">
        <f aca="false">H$184*(H$1317-H$215)*EXP(-H$202*A228)*SIN(H$208*A228)/(H$196*H$208)</f>
        <v>-3.12606865633709</v>
      </c>
    </row>
    <row r="229" customFormat="false" ht="12" hidden="false" customHeight="false" outlineLevel="0" collapsed="false">
      <c r="A229" s="4" t="n">
        <v>7.32421875000001E-005</v>
      </c>
      <c r="B229" s="33" t="n">
        <v>5.14814178876679</v>
      </c>
      <c r="C229" s="33" t="n">
        <f aca="false">0.005*ABS(B229)+2*$C$2438</f>
        <v>0.181990708943834</v>
      </c>
      <c r="D229" s="33" t="n">
        <v>-3.25955815018315</v>
      </c>
      <c r="E229" s="33" t="n">
        <f aca="false">0.005*ABS(D229)+2*$E$2438</f>
        <v>0.172547790750916</v>
      </c>
      <c r="F229" s="33" t="n">
        <f aca="false">H$1317+(H$215-H$1317)*EXP(-H$202*A229)*(COS(H$208*A229)+(H$202/H$208)*SIN(H$208*A229))</f>
        <v>5.15122162335321</v>
      </c>
      <c r="G229" s="34" t="n">
        <f aca="false">H$184*(H$1317-H$215)*EXP(-H$202*A229)*SIN(H$208*A229)/(H$196*H$208)</f>
        <v>-3.30109043094819</v>
      </c>
    </row>
    <row r="230" customFormat="false" ht="12" hidden="false" customHeight="false" outlineLevel="0" collapsed="false">
      <c r="A230" s="4" t="n">
        <v>7.81250000000002E-005</v>
      </c>
      <c r="B230" s="33" t="n">
        <v>5.14814178876679</v>
      </c>
      <c r="C230" s="33" t="n">
        <f aca="false">0.005*ABS(B230)+2*$C$2438</f>
        <v>0.181990708943834</v>
      </c>
      <c r="D230" s="33" t="n">
        <v>-3.41580815018315</v>
      </c>
      <c r="E230" s="33" t="n">
        <f aca="false">0.005*ABS(D230)+2*$E$2438</f>
        <v>0.173329040750916</v>
      </c>
      <c r="F230" s="33" t="n">
        <f aca="false">H$1317+(H$215-H$1317)*EXP(-H$202*A230)*(COS(H$208*A230)+(H$202/H$208)*SIN(H$208*A230))</f>
        <v>5.1197458561841</v>
      </c>
      <c r="G230" s="34" t="n">
        <f aca="false">H$184*(H$1317-H$215)*EXP(-H$202*A230)*SIN(H$208*A230)/(H$196*H$208)</f>
        <v>-3.47038143138964</v>
      </c>
    </row>
    <row r="231" customFormat="false" ht="12" hidden="false" customHeight="false" outlineLevel="0" collapsed="false">
      <c r="A231" s="4" t="n">
        <v>8.30078125000003E-005</v>
      </c>
      <c r="B231" s="33" t="n">
        <v>5.07001678876679</v>
      </c>
      <c r="C231" s="33" t="n">
        <f aca="false">0.005*ABS(B231)+2*$C$2438</f>
        <v>0.181600083943834</v>
      </c>
      <c r="D231" s="33" t="n">
        <v>-3.65018315018315</v>
      </c>
      <c r="E231" s="33" t="n">
        <f aca="false">0.005*ABS(D231)+2*$E$2438</f>
        <v>0.174500915750916</v>
      </c>
      <c r="F231" s="33" t="n">
        <f aca="false">H$1317+(H$215-H$1317)*EXP(-H$202*A231)*(COS(H$208*A231)+(H$202/H$208)*SIN(H$208*A231))</f>
        <v>5.08672264033446</v>
      </c>
      <c r="G231" s="34" t="n">
        <f aca="false">H$184*(H$1317-H$215)*EXP(-H$202*A231)*SIN(H$208*A231)/(H$196*H$208)</f>
        <v>-3.63406418680742</v>
      </c>
    </row>
    <row r="232" customFormat="false" ht="12" hidden="false" customHeight="false" outlineLevel="0" collapsed="false">
      <c r="A232" s="4" t="n">
        <v>8.78906250000005E-005</v>
      </c>
      <c r="B232" s="33" t="n">
        <v>5.07001678876679</v>
      </c>
      <c r="C232" s="33" t="n">
        <f aca="false">0.005*ABS(B232)+2*$C$2438</f>
        <v>0.181600083943834</v>
      </c>
      <c r="D232" s="33" t="n">
        <v>-3.80643315018315</v>
      </c>
      <c r="E232" s="33" t="n">
        <f aca="false">0.005*ABS(D232)+2*$E$2438</f>
        <v>0.175282165750916</v>
      </c>
      <c r="F232" s="33" t="n">
        <f aca="false">H$1317+(H$215-H$1317)*EXP(-H$202*A232)*(COS(H$208*A232)+(H$202/H$208)*SIN(H$208*A232))</f>
        <v>5.05220354491215</v>
      </c>
      <c r="G232" s="34" t="n">
        <f aca="false">H$184*(H$1317-H$215)*EXP(-H$202*A232)*SIN(H$208*A232)/(H$196*H$208)</f>
        <v>-3.79225907339885</v>
      </c>
    </row>
    <row r="233" customFormat="false" ht="12" hidden="false" customHeight="false" outlineLevel="0" collapsed="false">
      <c r="A233" s="4" t="n">
        <v>9.27734375E-005</v>
      </c>
      <c r="B233" s="33" t="n">
        <v>4.99189178876679</v>
      </c>
      <c r="C233" s="33" t="n">
        <f aca="false">0.005*ABS(B233)+2*$C$2438</f>
        <v>0.181209458943834</v>
      </c>
      <c r="D233" s="33" t="n">
        <v>-3.96268315018315</v>
      </c>
      <c r="E233" s="33" t="n">
        <f aca="false">0.005*ABS(D233)+2*$E$2438</f>
        <v>0.176063415750916</v>
      </c>
      <c r="F233" s="33" t="n">
        <f aca="false">H$1317+(H$215-H$1317)*EXP(-H$202*A233)*(COS(H$208*A233)+(H$202/H$208)*SIN(H$208*A233))</f>
        <v>5.01623902997343</v>
      </c>
      <c r="G233" s="34" t="n">
        <f aca="false">H$184*(H$1317-H$215)*EXP(-H$202*A233)*SIN(H$208*A233)/(H$196*H$208)</f>
        <v>-3.94508434711623</v>
      </c>
    </row>
    <row r="234" customFormat="false" ht="12" hidden="false" customHeight="false" outlineLevel="0" collapsed="false">
      <c r="A234" s="4" t="n">
        <v>9.76562500000001E-005</v>
      </c>
      <c r="B234" s="33" t="n">
        <v>4.99189178876679</v>
      </c>
      <c r="C234" s="33" t="n">
        <f aca="false">0.005*ABS(B234)+2*$C$2438</f>
        <v>0.181209458943834</v>
      </c>
      <c r="D234" s="33" t="n">
        <v>-4.11893315018315</v>
      </c>
      <c r="E234" s="33" t="n">
        <f aca="false">0.005*ABS(D234)+2*$E$2438</f>
        <v>0.176844665750916</v>
      </c>
      <c r="F234" s="33" t="n">
        <f aca="false">H$1317+(H$215-H$1317)*EXP(-H$202*A234)*(COS(H$208*A234)+(H$202/H$208)*SIN(H$208*A234))</f>
        <v>4.97887846608089</v>
      </c>
      <c r="G234" s="34" t="n">
        <f aca="false">H$184*(H$1317-H$215)*EXP(-H$202*A234)*SIN(H$208*A234)/(H$196*H$208)</f>
        <v>-4.09265617594231</v>
      </c>
    </row>
    <row r="235" customFormat="false" ht="12" hidden="false" customHeight="false" outlineLevel="0" collapsed="false">
      <c r="A235" s="4" t="n">
        <v>0.0001025390625</v>
      </c>
      <c r="B235" s="33" t="n">
        <v>4.99189178876679</v>
      </c>
      <c r="C235" s="33" t="n">
        <f aca="false">0.005*ABS(B235)+2*$C$2438</f>
        <v>0.181209458943834</v>
      </c>
      <c r="D235" s="33" t="n">
        <v>-4.19705815018315</v>
      </c>
      <c r="E235" s="33" t="n">
        <f aca="false">0.005*ABS(D235)+2*$E$2438</f>
        <v>0.177235290750916</v>
      </c>
      <c r="F235" s="33" t="n">
        <f aca="false">H$1317+(H$215-H$1317)*EXP(-H$202*A235)*(COS(H$208*A235)+(H$202/H$208)*SIN(H$208*A235))</f>
        <v>4.94017015356342</v>
      </c>
      <c r="G235" s="34" t="n">
        <f aca="false">H$184*(H$1317-H$215)*EXP(-H$202*A235)*SIN(H$208*A235)/(H$196*H$208)</f>
        <v>-4.23508867174182</v>
      </c>
    </row>
    <row r="236" customFormat="false" ht="12" hidden="false" customHeight="false" outlineLevel="0" collapsed="false">
      <c r="A236" s="4" t="n">
        <v>0.000107421875</v>
      </c>
      <c r="B236" s="33" t="n">
        <v>4.91376678876679</v>
      </c>
      <c r="C236" s="33" t="n">
        <f aca="false">0.005*ABS(B236)+2*$C$2438</f>
        <v>0.180818833943834</v>
      </c>
      <c r="D236" s="33" t="n">
        <v>-4.35330815018315</v>
      </c>
      <c r="E236" s="33" t="n">
        <f aca="false">0.005*ABS(D236)+2*$E$2438</f>
        <v>0.178016540750916</v>
      </c>
      <c r="F236" s="33" t="n">
        <f aca="false">H$1317+(H$215-H$1317)*EXP(-H$202*A236)*(COS(H$208*A236)+(H$202/H$208)*SIN(H$208*A236))</f>
        <v>4.9001613414819</v>
      </c>
      <c r="G236" s="34" t="n">
        <f aca="false">H$184*(H$1317-H$215)*EXP(-H$202*A236)*SIN(H$208*A236)/(H$196*H$208)</f>
        <v>-4.37249392169395</v>
      </c>
    </row>
    <row r="237" customFormat="false" ht="12" hidden="false" customHeight="false" outlineLevel="0" collapsed="false">
      <c r="A237" s="4" t="n">
        <v>0.000112304687500001</v>
      </c>
      <c r="B237" s="33" t="n">
        <v>4.83564178876679</v>
      </c>
      <c r="C237" s="33" t="n">
        <f aca="false">0.005*ABS(B237)+2*$C$2438</f>
        <v>0.180428208943834</v>
      </c>
      <c r="D237" s="33" t="n">
        <v>-4.50955815018315</v>
      </c>
      <c r="E237" s="33" t="n">
        <f aca="false">0.005*ABS(D237)+2*$E$2438</f>
        <v>0.178797790750916</v>
      </c>
      <c r="F237" s="33" t="n">
        <f aca="false">H$1317+(H$215-H$1317)*EXP(-H$202*A237)*(COS(H$208*A237)+(H$202/H$208)*SIN(H$208*A237))</f>
        <v>4.85889824630486</v>
      </c>
      <c r="G237" s="34" t="n">
        <f aca="false">H$184*(H$1317-H$215)*EXP(-H$202*A237)*SIN(H$208*A237)/(H$196*H$208)</f>
        <v>-4.50498201931007</v>
      </c>
    </row>
    <row r="238" customFormat="false" ht="12" hidden="false" customHeight="false" outlineLevel="0" collapsed="false">
      <c r="A238" s="4" t="n">
        <v>0.0001171875</v>
      </c>
      <c r="B238" s="33" t="n">
        <v>4.83564178876679</v>
      </c>
      <c r="C238" s="33" t="n">
        <f aca="false">0.005*ABS(B238)+2*$C$2438</f>
        <v>0.180428208943834</v>
      </c>
      <c r="D238" s="33" t="n">
        <v>-4.58768315018315</v>
      </c>
      <c r="E238" s="33" t="n">
        <f aca="false">0.005*ABS(D238)+2*$E$2438</f>
        <v>0.179188415750916</v>
      </c>
      <c r="F238" s="33" t="n">
        <f aca="false">H$1317+(H$215-H$1317)*EXP(-H$202*A238)*(COS(H$208*A238)+(H$202/H$208)*SIN(H$208*A238))</f>
        <v>4.81642607029757</v>
      </c>
      <c r="G238" s="34" t="n">
        <f aca="false">H$184*(H$1317-H$215)*EXP(-H$202*A238)*SIN(H$208*A238)/(H$196*H$208)</f>
        <v>-4.63266109504104</v>
      </c>
    </row>
    <row r="239" customFormat="false" ht="12" hidden="false" customHeight="false" outlineLevel="0" collapsed="false">
      <c r="A239" s="4" t="n">
        <v>0.0001220703125</v>
      </c>
      <c r="B239" s="33" t="n">
        <v>4.83564178876679</v>
      </c>
      <c r="C239" s="33" t="n">
        <f aca="false">0.005*ABS(B239)+2*$C$2438</f>
        <v>0.180428208943834</v>
      </c>
      <c r="D239" s="33" t="n">
        <v>-4.74393315018315</v>
      </c>
      <c r="E239" s="33" t="n">
        <f aca="false">0.005*ABS(D239)+2*$E$2438</f>
        <v>0.179969665750916</v>
      </c>
      <c r="F239" s="33" t="n">
        <f aca="false">H$1317+(H$215-H$1317)*EXP(-H$202*A239)*(COS(H$208*A239)+(H$202/H$208)*SIN(H$208*A239))</f>
        <v>4.77278901962851</v>
      </c>
      <c r="G239" s="34" t="n">
        <f aca="false">H$184*(H$1317-H$215)*EXP(-H$202*A239)*SIN(H$208*A239)/(H$196*H$208)</f>
        <v>-4.75563734647893</v>
      </c>
    </row>
    <row r="240" customFormat="false" ht="12" hidden="false" customHeight="false" outlineLevel="0" collapsed="false">
      <c r="A240" s="4" t="n">
        <v>0.000126953125</v>
      </c>
      <c r="B240" s="33" t="n">
        <v>4.75751678876679</v>
      </c>
      <c r="C240" s="33" t="n">
        <f aca="false">0.005*ABS(B240)+2*$C$2438</f>
        <v>0.180037583943834</v>
      </c>
      <c r="D240" s="33" t="n">
        <v>-4.82205815018315</v>
      </c>
      <c r="E240" s="33" t="n">
        <f aca="false">0.005*ABS(D240)+2*$E$2438</f>
        <v>0.180360290750916</v>
      </c>
      <c r="F240" s="33" t="n">
        <f aca="false">H$1317+(H$215-H$1317)*EXP(-H$202*A240)*(COS(H$208*A240)+(H$202/H$208)*SIN(H$208*A240))</f>
        <v>4.72803032219713</v>
      </c>
      <c r="G240" s="34" t="n">
        <f aca="false">H$184*(H$1317-H$215)*EXP(-H$202*A240)*SIN(H$208*A240)/(H$196*H$208)</f>
        <v>-4.87401506815704</v>
      </c>
    </row>
    <row r="241" customFormat="false" ht="12" hidden="false" customHeight="false" outlineLevel="0" collapsed="false">
      <c r="A241" s="4" t="n">
        <v>0.0001318359375</v>
      </c>
      <c r="B241" s="33" t="n">
        <v>4.67939178876679</v>
      </c>
      <c r="C241" s="33" t="n">
        <f aca="false">0.005*ABS(B241)+2*$C$2438</f>
        <v>0.179646958943834</v>
      </c>
      <c r="D241" s="33" t="n">
        <v>-4.97830815018315</v>
      </c>
      <c r="E241" s="33" t="n">
        <f aca="false">0.005*ABS(D241)+2*$E$2438</f>
        <v>0.181141540750916</v>
      </c>
      <c r="F241" s="33" t="n">
        <f aca="false">H$1317+(H$215-H$1317)*EXP(-H$202*A241)*(COS(H$208*A241)+(H$202/H$208)*SIN(H$208*A241))</f>
        <v>4.6821922451863</v>
      </c>
      <c r="G241" s="34" t="n">
        <f aca="false">H$184*(H$1317-H$215)*EXP(-H$202*A241)*SIN(H$208*A241)/(H$196*H$208)</f>
        <v>-4.98789668095305</v>
      </c>
    </row>
    <row r="242" customFormat="false" ht="12" hidden="false" customHeight="false" outlineLevel="0" collapsed="false">
      <c r="A242" s="4" t="n">
        <v>0.00013671875</v>
      </c>
      <c r="B242" s="33" t="n">
        <v>4.67939178876679</v>
      </c>
      <c r="C242" s="33" t="n">
        <f aca="false">0.005*ABS(B242)+2*$C$2438</f>
        <v>0.179646958943834</v>
      </c>
      <c r="D242" s="33" t="n">
        <v>-5.05643315018315</v>
      </c>
      <c r="E242" s="33" t="n">
        <f aca="false">0.005*ABS(D242)+2*$E$2438</f>
        <v>0.181532165750916</v>
      </c>
      <c r="F242" s="33" t="n">
        <f aca="false">H$1317+(H$215-H$1317)*EXP(-H$202*A242)*(COS(H$208*A242)+(H$202/H$208)*SIN(H$208*A242))</f>
        <v>4.63531611234333</v>
      </c>
      <c r="G242" s="34" t="n">
        <f aca="false">H$184*(H$1317-H$215)*EXP(-H$202*A242)*SIN(H$208*A242)/(H$196*H$208)</f>
        <v>-5.09738276109932</v>
      </c>
    </row>
    <row r="243" customFormat="false" ht="12" hidden="false" customHeight="false" outlineLevel="0" collapsed="false">
      <c r="A243" s="4" t="n">
        <v>0.0001416015625</v>
      </c>
      <c r="B243" s="33" t="n">
        <v>4.60126678876679</v>
      </c>
      <c r="C243" s="33" t="n">
        <f aca="false">0.005*ABS(B243)+2*$C$2438</f>
        <v>0.179256333943834</v>
      </c>
      <c r="D243" s="33" t="n">
        <v>-5.21268315018315</v>
      </c>
      <c r="E243" s="33" t="n">
        <f aca="false">0.005*ABS(D243)+2*$E$2438</f>
        <v>0.182313415750916</v>
      </c>
      <c r="F243" s="33" t="n">
        <f aca="false">H$1317+(H$215-H$1317)*EXP(-H$202*A243)*(COS(H$208*A243)+(H$202/H$208)*SIN(H$208*A243))</f>
        <v>4.58744232099322</v>
      </c>
      <c r="G243" s="34" t="n">
        <f aca="false">H$184*(H$1317-H$215)*EXP(-H$202*A243)*SIN(H$208*A243)/(H$196*H$208)</f>
        <v>-5.20257206880489</v>
      </c>
    </row>
    <row r="244" customFormat="false" ht="12" hidden="false" customHeight="false" outlineLevel="0" collapsed="false">
      <c r="A244" s="4" t="n">
        <v>0.000146484375</v>
      </c>
      <c r="B244" s="33" t="n">
        <v>4.60126678876679</v>
      </c>
      <c r="C244" s="33" t="n">
        <f aca="false">0.005*ABS(B244)+2*$C$2438</f>
        <v>0.179256333943834</v>
      </c>
      <c r="D244" s="33" t="n">
        <v>-5.29080815018315</v>
      </c>
      <c r="E244" s="33" t="n">
        <f aca="false">0.005*ABS(D244)+2*$E$2438</f>
        <v>0.182704040750916</v>
      </c>
      <c r="F244" s="33" t="n">
        <f aca="false">H$1317+(H$215-H$1317)*EXP(-H$202*A244)*(COS(H$208*A244)+(H$202/H$208)*SIN(H$208*A244))</f>
        <v>4.53861035878747</v>
      </c>
      <c r="G244" s="34" t="n">
        <f aca="false">H$184*(H$1317-H$215)*EXP(-H$202*A244)*SIN(H$208*A244)/(H$196*H$208)</f>
        <v>-5.3035615764932</v>
      </c>
    </row>
    <row r="245" customFormat="false" ht="12" hidden="false" customHeight="false" outlineLevel="0" collapsed="false">
      <c r="A245" s="4" t="n">
        <v>0.0001513671875</v>
      </c>
      <c r="B245" s="33" t="n">
        <v>4.52314178876679</v>
      </c>
      <c r="C245" s="33" t="n">
        <f aca="false">0.005*ABS(B245)+2*$C$2438</f>
        <v>0.178865708943834</v>
      </c>
      <c r="D245" s="33" t="n">
        <v>-5.36893315018315</v>
      </c>
      <c r="E245" s="33" t="n">
        <f aca="false">0.005*ABS(D245)+2*$E$2438</f>
        <v>0.183094665750916</v>
      </c>
      <c r="F245" s="33" t="n">
        <f aca="false">H$1317+(H$215-H$1317)*EXP(-H$202*A245)*(COS(H$208*A245)+(H$202/H$208)*SIN(H$208*A245))</f>
        <v>4.48885882019238</v>
      </c>
      <c r="G245" s="34" t="n">
        <f aca="false">H$184*(H$1317-H$215)*EXP(-H$202*A245)*SIN(H$208*A245)/(H$196*H$208)</f>
        <v>-5.40044649666008</v>
      </c>
    </row>
    <row r="246" customFormat="false" ht="12" hidden="false" customHeight="false" outlineLevel="0" collapsed="false">
      <c r="A246" s="4" t="n">
        <v>0.00015625</v>
      </c>
      <c r="B246" s="33" t="n">
        <v>4.44501678876679</v>
      </c>
      <c r="C246" s="33" t="n">
        <f aca="false">0.005*ABS(B246)+2*$C$2438</f>
        <v>0.178475083943834</v>
      </c>
      <c r="D246" s="33" t="n">
        <v>-5.52518315018315</v>
      </c>
      <c r="E246" s="33" t="n">
        <f aca="false">0.005*ABS(D246)+2*$E$2438</f>
        <v>0.183875915750916</v>
      </c>
      <c r="F246" s="33" t="n">
        <f aca="false">H$1317+(H$215-H$1317)*EXP(-H$202*A246)*(COS(H$208*A246)+(H$202/H$208)*SIN(H$208*A246))</f>
        <v>4.43822542272002</v>
      </c>
      <c r="G246" s="34" t="n">
        <f aca="false">H$184*(H$1317-H$215)*EXP(-H$202*A246)*SIN(H$208*A246)/(H$196*H$208)</f>
        <v>-5.49332030935596</v>
      </c>
    </row>
    <row r="247" customFormat="false" ht="12" hidden="false" customHeight="false" outlineLevel="0" collapsed="false">
      <c r="A247" s="4" t="n">
        <v>0.0001611328125</v>
      </c>
      <c r="B247" s="33" t="n">
        <v>4.44501678876679</v>
      </c>
      <c r="C247" s="33" t="n">
        <f aca="false">0.005*ABS(B247)+2*$C$2438</f>
        <v>0.178475083943834</v>
      </c>
      <c r="D247" s="33" t="n">
        <v>-5.60330815018315</v>
      </c>
      <c r="E247" s="33" t="n">
        <f aca="false">0.005*ABS(D247)+2*$E$2438</f>
        <v>0.184266540750916</v>
      </c>
      <c r="F247" s="33" t="n">
        <f aca="false">H$1317+(H$215-H$1317)*EXP(-H$202*A247)*(COS(H$208*A247)+(H$202/H$208)*SIN(H$208*A247))</f>
        <v>4.3867470229055</v>
      </c>
      <c r="G247" s="34" t="n">
        <f aca="false">H$184*(H$1317-H$215)*EXP(-H$202*A247)*SIN(H$208*A247)/(H$196*H$208)</f>
        <v>-5.58227478929661</v>
      </c>
    </row>
    <row r="248" customFormat="false" ht="12" hidden="false" customHeight="false" outlineLevel="0" collapsed="false">
      <c r="A248" s="4" t="n">
        <v>0.000166015625</v>
      </c>
      <c r="B248" s="33" t="n">
        <v>4.28876678876679</v>
      </c>
      <c r="C248" s="33" t="n">
        <f aca="false">0.005*ABS(B248)+2*$C$2438</f>
        <v>0.177693833943834</v>
      </c>
      <c r="D248" s="33" t="n">
        <v>-5.68143315018315</v>
      </c>
      <c r="E248" s="33" t="n">
        <f aca="false">0.005*ABS(D248)+2*$E$2438</f>
        <v>0.184657165750916</v>
      </c>
      <c r="F248" s="33" t="n">
        <f aca="false">H$1317+(H$215-H$1317)*EXP(-H$202*A248)*(COS(H$208*A248)+(H$202/H$208)*SIN(H$208*A248))</f>
        <v>4.334459632034</v>
      </c>
      <c r="G248" s="34" t="n">
        <f aca="false">H$184*(H$1317-H$215)*EXP(-H$202*A248)*SIN(H$208*A248)/(H$196*H$208)</f>
        <v>-5.66740003260662</v>
      </c>
    </row>
    <row r="249" customFormat="false" ht="12" hidden="false" customHeight="false" outlineLevel="0" collapsed="false">
      <c r="A249" s="4" t="n">
        <v>0.0001708984375</v>
      </c>
      <c r="B249" s="33" t="n">
        <v>4.28876678876679</v>
      </c>
      <c r="C249" s="33" t="n">
        <f aca="false">0.005*ABS(B249)+2*$C$2438</f>
        <v>0.177693833943834</v>
      </c>
      <c r="D249" s="33" t="n">
        <v>-5.75955815018315</v>
      </c>
      <c r="E249" s="33" t="n">
        <f aca="false">0.005*ABS(D249)+2*$E$2438</f>
        <v>0.185047790750916</v>
      </c>
      <c r="F249" s="33" t="n">
        <f aca="false">H$1317+(H$215-H$1317)*EXP(-H$202*A249)*(COS(H$208*A249)+(H$202/H$208)*SIN(H$208*A249))</f>
        <v>4.28139843162083</v>
      </c>
      <c r="G249" s="34" t="n">
        <f aca="false">H$184*(H$1317-H$215)*EXP(-H$202*A249)*SIN(H$208*A249)/(H$196*H$208)</f>
        <v>-5.74878448319957</v>
      </c>
    </row>
    <row r="250" customFormat="false" ht="12" hidden="false" customHeight="false" outlineLevel="0" collapsed="false">
      <c r="A250" s="4" t="n">
        <v>0.00017578125</v>
      </c>
      <c r="B250" s="33" t="n">
        <v>4.21064178876679</v>
      </c>
      <c r="C250" s="33" t="n">
        <f aca="false">0.005*ABS(B250)+2*$C$2438</f>
        <v>0.177303208943834</v>
      </c>
      <c r="D250" s="33" t="n">
        <v>-5.83768315018315</v>
      </c>
      <c r="E250" s="33" t="n">
        <f aca="false">0.005*ABS(D250)+2*$E$2438</f>
        <v>0.185438415750916</v>
      </c>
      <c r="F250" s="33" t="n">
        <f aca="false">H$1317+(H$215-H$1317)*EXP(-H$202*A250)*(COS(H$208*A250)+(H$202/H$208)*SIN(H$208*A250))</f>
        <v>4.22759778864802</v>
      </c>
      <c r="G250" s="34" t="n">
        <f aca="false">H$184*(H$1317-H$215)*EXP(-H$202*A250)*SIN(H$208*A250)/(H$196*H$208)</f>
        <v>-5.82651495879921</v>
      </c>
    </row>
    <row r="251" customFormat="false" ht="12" hidden="false" customHeight="false" outlineLevel="0" collapsed="false">
      <c r="A251" s="4" t="n">
        <v>0.0001806640625</v>
      </c>
      <c r="B251" s="33" t="n">
        <v>4.13251678876679</v>
      </c>
      <c r="C251" s="33" t="n">
        <f aca="false">0.005*ABS(B251)+2*$C$2438</f>
        <v>0.176912583943834</v>
      </c>
      <c r="D251" s="33" t="n">
        <v>-5.91580815018315</v>
      </c>
      <c r="E251" s="33" t="n">
        <f aca="false">0.005*ABS(D251)+2*$E$2438</f>
        <v>0.185829040750916</v>
      </c>
      <c r="F251" s="33" t="n">
        <f aca="false">H$1317+(H$215-H$1317)*EXP(-H$202*A251)*(COS(H$208*A251)+(H$202/H$208)*SIN(H$208*A251))</f>
        <v>4.17309127056063</v>
      </c>
      <c r="G251" s="34" t="n">
        <f aca="false">H$184*(H$1317-H$215)*EXP(-H$202*A251)*SIN(H$208*A251)/(H$196*H$208)</f>
        <v>-5.90067667660541</v>
      </c>
    </row>
    <row r="252" customFormat="false" ht="12" hidden="false" customHeight="false" outlineLevel="0" collapsed="false">
      <c r="A252" s="4" t="n">
        <v>0.000185546875</v>
      </c>
      <c r="B252" s="33" t="n">
        <v>4.13251678876679</v>
      </c>
      <c r="C252" s="33" t="n">
        <f aca="false">0.005*ABS(B252)+2*$C$2438</f>
        <v>0.176912583943834</v>
      </c>
      <c r="D252" s="33" t="n">
        <v>-5.99393315018315</v>
      </c>
      <c r="E252" s="33" t="n">
        <f aca="false">0.005*ABS(D252)+2*$E$2438</f>
        <v>0.186219665750916</v>
      </c>
      <c r="F252" s="33" t="n">
        <f aca="false">H$1317+(H$215-H$1317)*EXP(-H$202*A252)*(COS(H$208*A252)+(H$202/H$208)*SIN(H$208*A252))</f>
        <v>4.11791166002614</v>
      </c>
      <c r="G252" s="34" t="n">
        <f aca="false">H$184*(H$1317-H$215)*EXP(-H$202*A252)*SIN(H$208*A252)/(H$196*H$208)</f>
        <v>-5.97135327860931</v>
      </c>
    </row>
    <row r="253" customFormat="false" ht="12" hidden="false" customHeight="false" outlineLevel="0" collapsed="false">
      <c r="A253" s="4" t="n">
        <v>0.0001904296875</v>
      </c>
      <c r="B253" s="33" t="n">
        <v>4.05439178876679</v>
      </c>
      <c r="C253" s="33" t="n">
        <f aca="false">0.005*ABS(B253)+2*$C$2438</f>
        <v>0.176521958943834</v>
      </c>
      <c r="D253" s="33" t="n">
        <v>-6.07205815018315</v>
      </c>
      <c r="E253" s="33" t="n">
        <f aca="false">0.005*ABS(D253)+2*$E$2438</f>
        <v>0.186610290750916</v>
      </c>
      <c r="F253" s="33" t="n">
        <f aca="false">H$1317+(H$215-H$1317)*EXP(-H$202*A253)*(COS(H$208*A253)+(H$202/H$208)*SIN(H$208*A253))</f>
        <v>4.06209096946019</v>
      </c>
      <c r="G253" s="34" t="n">
        <f aca="false">H$184*(H$1317-H$215)*EXP(-H$202*A253)*SIN(H$208*A253)/(H$196*H$208)</f>
        <v>-6.0386268565612</v>
      </c>
    </row>
    <row r="254" customFormat="false" ht="12" hidden="false" customHeight="false" outlineLevel="0" collapsed="false">
      <c r="A254" s="4" t="n">
        <v>0.0001953125</v>
      </c>
      <c r="B254" s="33" t="n">
        <v>3.97626678876679</v>
      </c>
      <c r="C254" s="33" t="n">
        <f aca="false">0.005*ABS(B254)+2*$C$2438</f>
        <v>0.176131333943834</v>
      </c>
      <c r="D254" s="33" t="n">
        <v>-6.07205815018315</v>
      </c>
      <c r="E254" s="33" t="n">
        <f aca="false">0.005*ABS(D254)+2*$E$2438</f>
        <v>0.186610290750916</v>
      </c>
      <c r="F254" s="33" t="n">
        <f aca="false">H$1317+(H$215-H$1317)*EXP(-H$202*A254)*(COS(H$208*A254)+(H$202/H$208)*SIN(H$208*A254))</f>
        <v>4.00566045532177</v>
      </c>
      <c r="G254" s="34" t="n">
        <f aca="false">H$184*(H$1317-H$215)*EXP(-H$202*A254)*SIN(H$208*A254)/(H$196*H$208)</f>
        <v>-6.10257797659554</v>
      </c>
    </row>
    <row r="255" customFormat="false" ht="12" hidden="false" customHeight="false" outlineLevel="0" collapsed="false">
      <c r="A255" s="4" t="n">
        <v>0.0002001953125</v>
      </c>
      <c r="B255" s="33" t="n">
        <v>3.97626678876679</v>
      </c>
      <c r="C255" s="33" t="n">
        <f aca="false">0.005*ABS(B255)+2*$C$2438</f>
        <v>0.176131333943834</v>
      </c>
      <c r="D255" s="33" t="n">
        <v>-6.15018315018315</v>
      </c>
      <c r="E255" s="33" t="n">
        <f aca="false">0.005*ABS(D255)+2*$E$2438</f>
        <v>0.187000915750916</v>
      </c>
      <c r="F255" s="33" t="n">
        <f aca="false">H$1317+(H$215-H$1317)*EXP(-H$202*A255)*(COS(H$208*A255)+(H$202/H$208)*SIN(H$208*A255))</f>
        <v>3.94865063218112</v>
      </c>
      <c r="G255" s="34" t="n">
        <f aca="false">H$184*(H$1317-H$215)*EXP(-H$202*A255)*SIN(H$208*A255)/(H$196*H$208)</f>
        <v>-6.16328570351674</v>
      </c>
    </row>
    <row r="256" customFormat="false" ht="12" hidden="false" customHeight="false" outlineLevel="0" collapsed="false">
      <c r="A256" s="4" t="n">
        <v>0.000205078125</v>
      </c>
      <c r="B256" s="33" t="n">
        <v>3.89814178876679</v>
      </c>
      <c r="C256" s="33" t="n">
        <f aca="false">0.005*ABS(B256)+2*$C$2438</f>
        <v>0.175740708943834</v>
      </c>
      <c r="D256" s="33" t="n">
        <v>-6.22830815018315</v>
      </c>
      <c r="E256" s="33" t="n">
        <f aca="false">0.005*ABS(D256)+2*$E$2438</f>
        <v>0.187391540750916</v>
      </c>
      <c r="F256" s="33" t="n">
        <f aca="false">H$1317+(H$215-H$1317)*EXP(-H$202*A256)*(COS(H$208*A256)+(H$202/H$208)*SIN(H$208*A256))</f>
        <v>3.89109128656345</v>
      </c>
      <c r="G256" s="34" t="n">
        <f aca="false">H$184*(H$1317-H$215)*EXP(-H$202*A256)*SIN(H$208*A256)/(H$196*H$208)</f>
        <v>-6.22082762474971</v>
      </c>
    </row>
    <row r="257" customFormat="false" ht="12" hidden="false" customHeight="false" outlineLevel="0" collapsed="false">
      <c r="A257" s="4" t="n">
        <v>0.0002099609375</v>
      </c>
      <c r="B257" s="33" t="n">
        <v>3.82001678876679</v>
      </c>
      <c r="C257" s="33" t="n">
        <f aca="false">0.005*ABS(B257)+2*$C$2438</f>
        <v>0.175350083943834</v>
      </c>
      <c r="D257" s="33" t="n">
        <v>-6.22830815018315</v>
      </c>
      <c r="E257" s="33" t="n">
        <f aca="false">0.005*ABS(D257)+2*$E$2438</f>
        <v>0.187391540750916</v>
      </c>
      <c r="F257" s="33" t="n">
        <f aca="false">H$1317+(H$215-H$1317)*EXP(-H$202*A257)*(COS(H$208*A257)+(H$202/H$208)*SIN(H$208*A257))</f>
        <v>3.83301149057158</v>
      </c>
      <c r="G257" s="34" t="n">
        <f aca="false">H$184*(H$1317-H$215)*EXP(-H$202*A257)*SIN(H$208*A257)/(H$196*H$208)</f>
        <v>-6.27527987395908</v>
      </c>
    </row>
    <row r="258" customFormat="false" ht="12" hidden="false" customHeight="false" outlineLevel="0" collapsed="false">
      <c r="A258" s="4" t="n">
        <v>0.00021484375</v>
      </c>
      <c r="B258" s="33" t="n">
        <v>3.74189178876679</v>
      </c>
      <c r="C258" s="33" t="n">
        <f aca="false">0.005*ABS(B258)+2*$C$2438</f>
        <v>0.174959458943834</v>
      </c>
      <c r="D258" s="33" t="n">
        <v>-6.30643315018315</v>
      </c>
      <c r="E258" s="33" t="n">
        <f aca="false">0.005*ABS(D258)+2*$E$2438</f>
        <v>0.187782165750916</v>
      </c>
      <c r="F258" s="33" t="n">
        <f aca="false">H$1317+(H$215-H$1317)*EXP(-H$202*A258)*(COS(H$208*A258)+(H$202/H$208)*SIN(H$208*A258))</f>
        <v>3.77443961529053</v>
      </c>
      <c r="G258" s="34" t="n">
        <f aca="false">H$184*(H$1317-H$215)*EXP(-H$202*A258)*SIN(H$208*A258)/(H$196*H$208)</f>
        <v>-6.32671715434094</v>
      </c>
    </row>
    <row r="259" customFormat="false" ht="12" hidden="false" customHeight="false" outlineLevel="0" collapsed="false">
      <c r="A259" s="4" t="n">
        <v>0.0002197265625</v>
      </c>
      <c r="B259" s="33" t="n">
        <v>3.74189178876679</v>
      </c>
      <c r="C259" s="33" t="n">
        <f aca="false">0.005*ABS(B259)+2*$C$2438</f>
        <v>0.174959458943834</v>
      </c>
      <c r="D259" s="33" t="n">
        <v>-6.38455815018315</v>
      </c>
      <c r="E259" s="33" t="n">
        <f aca="false">0.005*ABS(D259)+2*$E$2438</f>
        <v>0.188172790750916</v>
      </c>
      <c r="F259" s="33" t="n">
        <f aca="false">H$1317+(H$215-H$1317)*EXP(-H$202*A259)*(COS(H$208*A259)+(H$202/H$208)*SIN(H$208*A259))</f>
        <v>3.71540334397716</v>
      </c>
      <c r="G259" s="34" t="n">
        <f aca="false">H$184*(H$1317-H$215)*EXP(-H$202*A259)*SIN(H$208*A259)/(H$196*H$208)</f>
        <v>-6.37521276159074</v>
      </c>
    </row>
    <row r="260" customFormat="false" ht="12" hidden="false" customHeight="false" outlineLevel="0" collapsed="false">
      <c r="A260" s="4" t="n">
        <v>0.000224609375</v>
      </c>
      <c r="B260" s="33" t="n">
        <v>3.66376678876679</v>
      </c>
      <c r="C260" s="33" t="n">
        <f aca="false">0.005*ABS(B260)+2*$C$2438</f>
        <v>0.174568833943834</v>
      </c>
      <c r="D260" s="33" t="n">
        <v>-6.38455815018315</v>
      </c>
      <c r="E260" s="33" t="n">
        <f aca="false">0.005*ABS(D260)+2*$E$2438</f>
        <v>0.188172790750916</v>
      </c>
      <c r="F260" s="33" t="n">
        <f aca="false">H$1317+(H$215-H$1317)*EXP(-H$202*A260)*(COS(H$208*A260)+(H$202/H$208)*SIN(H$208*A260))</f>
        <v>3.65592968503778</v>
      </c>
      <c r="G260" s="34" t="n">
        <f aca="false">H$184*(H$1317-H$215)*EXP(-H$202*A260)*SIN(H$208*A260)/(H$196*H$208)</f>
        <v>-6.42083860655138</v>
      </c>
    </row>
    <row r="261" customFormat="false" ht="12" hidden="false" customHeight="false" outlineLevel="0" collapsed="false">
      <c r="A261" s="4" t="n">
        <v>0.0002294921875</v>
      </c>
      <c r="B261" s="33" t="n">
        <v>3.58564178876679</v>
      </c>
      <c r="C261" s="33" t="n">
        <f aca="false">0.005*ABS(B261)+2*$C$2438</f>
        <v>0.174178208943834</v>
      </c>
      <c r="D261" s="33" t="n">
        <v>-6.46268315018315</v>
      </c>
      <c r="E261" s="33" t="n">
        <f aca="false">0.005*ABS(D261)+2*$E$2438</f>
        <v>0.188563415750916</v>
      </c>
      <c r="F261" s="33" t="n">
        <f aca="false">H$1317+(H$215-H$1317)*EXP(-H$202*A261)*(COS(H$208*A261)+(H$202/H$208)*SIN(H$208*A261))</f>
        <v>3.59604498479667</v>
      </c>
      <c r="G261" s="34" t="n">
        <f aca="false">H$184*(H$1317-H$215)*EXP(-H$202*A261)*SIN(H$208*A261)/(H$196*H$208)</f>
        <v>-6.46366523754503</v>
      </c>
    </row>
    <row r="262" customFormat="false" ht="12" hidden="false" customHeight="false" outlineLevel="0" collapsed="false">
      <c r="A262" s="4" t="n">
        <v>0.000234375</v>
      </c>
      <c r="B262" s="33" t="n">
        <v>3.50751678876679</v>
      </c>
      <c r="C262" s="33" t="n">
        <f aca="false">0.005*ABS(B262)+2*$C$2438</f>
        <v>0.173787583943834</v>
      </c>
      <c r="D262" s="33" t="n">
        <v>-6.46268315018315</v>
      </c>
      <c r="E262" s="33" t="n">
        <f aca="false">0.005*ABS(D262)+2*$E$2438</f>
        <v>0.188563415750916</v>
      </c>
      <c r="F262" s="33" t="n">
        <f aca="false">H$1317+(H$215-H$1317)*EXP(-H$202*A262)*(COS(H$208*A262)+(H$202/H$208)*SIN(H$208*A262))</f>
        <v>3.53577494005859</v>
      </c>
      <c r="G262" s="34" t="n">
        <f aca="false">H$184*(H$1317-H$215)*EXP(-H$202*A262)*SIN(H$208*A262)/(H$196*H$208)</f>
        <v>-6.50376186239249</v>
      </c>
    </row>
    <row r="263" customFormat="false" ht="12" hidden="false" customHeight="false" outlineLevel="0" collapsed="false">
      <c r="A263" s="4" t="n">
        <v>0.0002392578125</v>
      </c>
      <c r="B263" s="33" t="n">
        <v>3.42939178876679</v>
      </c>
      <c r="C263" s="33" t="n">
        <f aca="false">0.005*ABS(B263)+2*$C$2438</f>
        <v>0.173396958943834</v>
      </c>
      <c r="D263" s="33" t="n">
        <v>-6.54080815018315</v>
      </c>
      <c r="E263" s="33" t="n">
        <f aca="false">0.005*ABS(D263)+2*$E$2438</f>
        <v>0.188954040750916</v>
      </c>
      <c r="F263" s="33" t="n">
        <f aca="false">H$1317+(H$215-H$1317)*EXP(-H$202*A263)*(COS(H$208*A263)+(H$202/H$208)*SIN(H$208*A263))</f>
        <v>3.4751446104679</v>
      </c>
      <c r="G263" s="34" t="n">
        <f aca="false">H$184*(H$1317-H$215)*EXP(-H$202*A263)*SIN(H$208*A263)/(H$196*H$208)</f>
        <v>-6.54119637012372</v>
      </c>
    </row>
    <row r="264" customFormat="false" ht="12" hidden="false" customHeight="false" outlineLevel="0" collapsed="false">
      <c r="A264" s="4" t="n">
        <v>0.000244140625</v>
      </c>
      <c r="B264" s="33" t="n">
        <v>3.42939178876679</v>
      </c>
      <c r="C264" s="33" t="n">
        <f aca="false">0.005*ABS(B264)+2*$C$2438</f>
        <v>0.173396958943834</v>
      </c>
      <c r="D264" s="33" t="n">
        <v>-6.54080815018315</v>
      </c>
      <c r="E264" s="33" t="n">
        <f aca="false">0.005*ABS(D264)+2*$E$2438</f>
        <v>0.188954040750916</v>
      </c>
      <c r="F264" s="33" t="n">
        <f aca="false">H$1317+(H$215-H$1317)*EXP(-H$202*A264)*(COS(H$208*A264)+(H$202/H$208)*SIN(H$208*A264))</f>
        <v>3.41417843066746</v>
      </c>
      <c r="G264" s="34" t="n">
        <f aca="false">H$184*(H$1317-H$215)*EXP(-H$202*A264)*SIN(H$208*A264)/(H$196*H$208)</f>
        <v>-6.57603535238322</v>
      </c>
    </row>
    <row r="265" customFormat="false" ht="12" hidden="false" customHeight="false" outlineLevel="0" collapsed="false">
      <c r="A265" s="4" t="n">
        <v>0.0002490234375</v>
      </c>
      <c r="B265" s="33" t="n">
        <v>3.35126678876679</v>
      </c>
      <c r="C265" s="33" t="n">
        <f aca="false">0.005*ABS(B265)+2*$C$2438</f>
        <v>0.173006333943834</v>
      </c>
      <c r="D265" s="33" t="n">
        <v>-6.54080815018315</v>
      </c>
      <c r="E265" s="33" t="n">
        <f aca="false">0.005*ABS(D265)+2*$E$2438</f>
        <v>0.188954040750916</v>
      </c>
      <c r="F265" s="33" t="n">
        <f aca="false">H$1317+(H$215-H$1317)*EXP(-H$202*A265)*(COS(H$208*A265)+(H$202/H$208)*SIN(H$208*A265))</f>
        <v>3.3529002222598</v>
      </c>
      <c r="G265" s="34" t="n">
        <f aca="false">H$184*(H$1317-H$215)*EXP(-H$202*A265)*SIN(H$208*A265)/(H$196*H$208)</f>
        <v>-6.60834412453388</v>
      </c>
    </row>
    <row r="266" customFormat="false" ht="12" hidden="false" customHeight="false" outlineLevel="0" collapsed="false">
      <c r="A266" s="4" t="n">
        <v>0.00025390625</v>
      </c>
      <c r="B266" s="33" t="n">
        <v>3.27314178876679</v>
      </c>
      <c r="C266" s="33" t="n">
        <f aca="false">0.005*ABS(B266)+2*$C$2438</f>
        <v>0.172615708943834</v>
      </c>
      <c r="D266" s="33" t="n">
        <v>-6.61893315018315</v>
      </c>
      <c r="E266" s="33" t="n">
        <f aca="false">0.005*ABS(D266)+2*$E$2438</f>
        <v>0.189344665750916</v>
      </c>
      <c r="F266" s="33" t="n">
        <f aca="false">H$1317+(H$215-H$1317)*EXP(-H$202*A266)*(COS(H$208*A266)+(H$202/H$208)*SIN(H$208*A266))</f>
        <v>3.29133320557366</v>
      </c>
      <c r="G266" s="34" t="n">
        <f aca="false">H$184*(H$1317-H$215)*EXP(-H$202*A266)*SIN(H$208*A266)/(H$196*H$208)</f>
        <v>-6.63818674646285</v>
      </c>
    </row>
    <row r="267" customFormat="false" ht="12" hidden="false" customHeight="false" outlineLevel="0" collapsed="false">
      <c r="A267" s="4" t="n">
        <v>0.0002587890625</v>
      </c>
      <c r="B267" s="33" t="n">
        <v>3.19501678876679</v>
      </c>
      <c r="C267" s="33" t="n">
        <f aca="false">0.005*ABS(B267)+2*$C$2438</f>
        <v>0.172225083943834</v>
      </c>
      <c r="D267" s="33" t="n">
        <v>-6.61893315018315</v>
      </c>
      <c r="E267" s="33" t="n">
        <f aca="false">0.005*ABS(D267)+2*$E$2438</f>
        <v>0.189344665750916</v>
      </c>
      <c r="F267" s="33" t="n">
        <f aca="false">H$1317+(H$215-H$1317)*EXP(-H$202*A267)*(COS(H$208*A267)+(H$202/H$208)*SIN(H$208*A267))</f>
        <v>3.22950001123837</v>
      </c>
      <c r="G267" s="34" t="n">
        <f aca="false">H$184*(H$1317-H$215)*EXP(-H$202*A267)*SIN(H$208*A267)/(H$196*H$208)</f>
        <v>-6.66562604309303</v>
      </c>
    </row>
    <row r="268" customFormat="false" ht="12" hidden="false" customHeight="false" outlineLevel="0" collapsed="false">
      <c r="A268" s="4" t="n">
        <v>0.000263671875</v>
      </c>
      <c r="B268" s="33" t="n">
        <v>3.11689178876679</v>
      </c>
      <c r="C268" s="33" t="n">
        <f aca="false">0.005*ABS(B268)+2*$C$2438</f>
        <v>0.171834458943834</v>
      </c>
      <c r="D268" s="33" t="n">
        <v>-6.69705815018315</v>
      </c>
      <c r="E268" s="33" t="n">
        <f aca="false">0.005*ABS(D268)+2*$E$2438</f>
        <v>0.189735290750916</v>
      </c>
      <c r="F268" s="33" t="n">
        <f aca="false">H$1317+(H$215-H$1317)*EXP(-H$202*A268)*(COS(H$208*A268)+(H$202/H$208)*SIN(H$208*A268))</f>
        <v>3.16742269156906</v>
      </c>
      <c r="G268" s="34" t="n">
        <f aca="false">H$184*(H$1317-H$215)*EXP(-H$202*A268)*SIN(H$208*A268)/(H$196*H$208)</f>
        <v>-6.69072362460358</v>
      </c>
    </row>
    <row r="269" customFormat="false" ht="12" hidden="false" customHeight="false" outlineLevel="0" collapsed="false">
      <c r="A269" s="4" t="n">
        <v>0.0002685546875</v>
      </c>
      <c r="B269" s="33" t="n">
        <v>3.11689178876679</v>
      </c>
      <c r="C269" s="33" t="n">
        <f aca="false">0.005*ABS(B269)+2*$C$2438</f>
        <v>0.171834458943834</v>
      </c>
      <c r="D269" s="33" t="n">
        <v>-6.69705815018315</v>
      </c>
      <c r="E269" s="33" t="n">
        <f aca="false">0.005*ABS(D269)+2*$E$2438</f>
        <v>0.189735290750916</v>
      </c>
      <c r="F269" s="33" t="n">
        <f aca="false">H$1317+(H$215-H$1317)*EXP(-H$202*A269)*(COS(H$208*A269)+(H$202/H$208)*SIN(H$208*A269))</f>
        <v>3.10512273176513</v>
      </c>
      <c r="G269" s="34" t="n">
        <f aca="false">H$184*(H$1317-H$215)*EXP(-H$202*A269)*SIN(H$208*A269)/(H$196*H$208)</f>
        <v>-6.71353990636322</v>
      </c>
    </row>
    <row r="270" customFormat="false" ht="12" hidden="false" customHeight="false" outlineLevel="0" collapsed="false">
      <c r="A270" s="4" t="n">
        <v>0.0002734375</v>
      </c>
      <c r="B270" s="33" t="n">
        <v>3.03876678876679</v>
      </c>
      <c r="C270" s="33" t="n">
        <f aca="false">0.005*ABS(B270)+2*$C$2438</f>
        <v>0.171443833943834</v>
      </c>
      <c r="D270" s="33" t="n">
        <v>-6.69705815018315</v>
      </c>
      <c r="E270" s="33" t="n">
        <f aca="false">0.005*ABS(D270)+2*$E$2438</f>
        <v>0.189735290750916</v>
      </c>
      <c r="F270" s="33" t="n">
        <f aca="false">H$1317+(H$215-H$1317)*EXP(-H$202*A270)*(COS(H$208*A270)+(H$202/H$208)*SIN(H$208*A270))</f>
        <v>3.04262106092484</v>
      </c>
      <c r="G270" s="34" t="n">
        <f aca="false">H$184*(H$1317-H$215)*EXP(-H$202*A270)*SIN(H$208*A270)/(H$196*H$208)</f>
        <v>-6.73413412857938</v>
      </c>
    </row>
    <row r="271" customFormat="false" ht="12" hidden="false" customHeight="false" outlineLevel="0" collapsed="false">
      <c r="A271" s="4" t="n">
        <v>0.0002783203125</v>
      </c>
      <c r="B271" s="33" t="n">
        <v>2.96064178876679</v>
      </c>
      <c r="C271" s="33" t="n">
        <f aca="false">0.005*ABS(B271)+2*$C$2438</f>
        <v>0.171053208943834</v>
      </c>
      <c r="D271" s="33" t="n">
        <v>-6.69705815018315</v>
      </c>
      <c r="E271" s="33" t="n">
        <f aca="false">0.005*ABS(D271)+2*$E$2438</f>
        <v>0.189735290750916</v>
      </c>
      <c r="F271" s="33" t="n">
        <f aca="false">H$1317+(H$215-H$1317)*EXP(-H$202*A271)*(COS(H$208*A271)+(H$202/H$208)*SIN(H$208*A271))</f>
        <v>2.97993806287851</v>
      </c>
      <c r="G271" s="34" t="n">
        <f aca="false">H$184*(H$1317-H$215)*EXP(-H$202*A271)*SIN(H$208*A271)/(H$196*H$208)</f>
        <v>-6.75256437566699</v>
      </c>
    </row>
    <row r="272" customFormat="false" ht="12" hidden="false" customHeight="false" outlineLevel="0" collapsed="false">
      <c r="A272" s="4" t="n">
        <v>0.000283203125</v>
      </c>
      <c r="B272" s="33" t="n">
        <v>2.88251678876679</v>
      </c>
      <c r="C272" s="33" t="n">
        <f aca="false">0.005*ABS(B272)+2*$C$2438</f>
        <v>0.170662583943834</v>
      </c>
      <c r="D272" s="33" t="n">
        <v>-6.69705815018315</v>
      </c>
      <c r="E272" s="33" t="n">
        <f aca="false">0.005*ABS(D272)+2*$E$2438</f>
        <v>0.189735290750916</v>
      </c>
      <c r="F272" s="33" t="n">
        <f aca="false">H$1317+(H$215-H$1317)*EXP(-H$202*A272)*(COS(H$208*A272)+(H$202/H$208)*SIN(H$208*A272))</f>
        <v>2.91709358684303</v>
      </c>
      <c r="G272" s="34" t="n">
        <f aca="false">H$184*(H$1317-H$215)*EXP(-H$202*A272)*SIN(H$208*A272)/(H$196*H$208)</f>
        <v>-6.76888759534007</v>
      </c>
    </row>
    <row r="273" customFormat="false" ht="12" hidden="false" customHeight="false" outlineLevel="0" collapsed="false">
      <c r="A273" s="4" t="n">
        <v>0.0002880859375</v>
      </c>
      <c r="B273" s="33" t="n">
        <v>2.88251678876679</v>
      </c>
      <c r="C273" s="33" t="n">
        <f aca="false">0.005*ABS(B273)+2*$C$2438</f>
        <v>0.170662583943834</v>
      </c>
      <c r="D273" s="33" t="n">
        <v>-6.69705815018315</v>
      </c>
      <c r="E273" s="33" t="n">
        <f aca="false">0.005*ABS(D273)+2*$E$2438</f>
        <v>0.189735290750916</v>
      </c>
      <c r="F273" s="33" t="n">
        <f aca="false">H$1317+(H$215-H$1317)*EXP(-H$202*A273)*(COS(H$208*A273)+(H$202/H$208)*SIN(H$208*A273))</f>
        <v>2.85410695790012</v>
      </c>
      <c r="G273" s="34" t="n">
        <f aca="false">H$184*(H$1317-H$215)*EXP(-H$202*A273)*SIN(H$208*A273)/(H$196*H$208)</f>
        <v>-6.78315961742965</v>
      </c>
    </row>
    <row r="274" customFormat="false" ht="12" hidden="false" customHeight="false" outlineLevel="0" collapsed="false">
      <c r="A274" s="4" t="n">
        <v>0.00029296875</v>
      </c>
      <c r="B274" s="33" t="n">
        <v>2.72626678876679</v>
      </c>
      <c r="C274" s="33" t="n">
        <f aca="false">0.005*ABS(B274)+2*$C$2438</f>
        <v>0.169881333943834</v>
      </c>
      <c r="D274" s="33" t="n">
        <v>-6.77518315018315</v>
      </c>
      <c r="E274" s="33" t="n">
        <f aca="false">0.005*ABS(D274)+2*$E$2438</f>
        <v>0.190125915750916</v>
      </c>
      <c r="F274" s="33" t="n">
        <f aca="false">H$1317+(H$215-H$1317)*EXP(-H$202*A274)*(COS(H$208*A274)+(H$202/H$208)*SIN(H$208*A274))</f>
        <v>2.79099698730095</v>
      </c>
      <c r="G274" s="34" t="n">
        <f aca="false">H$184*(H$1317-H$215)*EXP(-H$202*A274)*SIN(H$208*A274)/(H$196*H$208)</f>
        <v>-6.79543517243117</v>
      </c>
    </row>
    <row r="275" customFormat="false" ht="12" hidden="false" customHeight="false" outlineLevel="0" collapsed="false">
      <c r="A275" s="4" t="n">
        <v>0.0002978515625</v>
      </c>
      <c r="B275" s="33" t="n">
        <v>2.72626678876679</v>
      </c>
      <c r="C275" s="33" t="n">
        <f aca="false">0.005*ABS(B275)+2*$C$2438</f>
        <v>0.169881333943834</v>
      </c>
      <c r="D275" s="33" t="n">
        <v>-6.77518315018315</v>
      </c>
      <c r="E275" s="33" t="n">
        <f aca="false">0.005*ABS(D275)+2*$E$2438</f>
        <v>0.190125915750916</v>
      </c>
      <c r="F275" s="33" t="n">
        <f aca="false">H$1317+(H$215-H$1317)*EXP(-H$202*A275)*(COS(H$208*A275)+(H$202/H$208)*SIN(H$208*A275))</f>
        <v>2.72778198259963</v>
      </c>
      <c r="G275" s="34" t="n">
        <f aca="false">H$184*(H$1317-H$215)*EXP(-H$202*A275)*SIN(H$208*A275)/(H$196*H$208)</f>
        <v>-6.80576790978486</v>
      </c>
    </row>
    <row r="276" customFormat="false" ht="12" hidden="false" customHeight="false" outlineLevel="0" collapsed="false">
      <c r="A276" s="4" t="n">
        <v>0.000302734375</v>
      </c>
      <c r="B276" s="33" t="n">
        <v>2.64814178876679</v>
      </c>
      <c r="C276" s="33" t="n">
        <f aca="false">0.005*ABS(B276)+2*$C$2438</f>
        <v>0.169490708943834</v>
      </c>
      <c r="D276" s="33" t="n">
        <v>-6.69705815018315</v>
      </c>
      <c r="E276" s="33" t="n">
        <f aca="false">0.005*ABS(D276)+2*$E$2438</f>
        <v>0.189735290750916</v>
      </c>
      <c r="F276" s="33" t="n">
        <f aca="false">H$1317+(H$215-H$1317)*EXP(-H$202*A276)*(COS(H$208*A276)+(H$202/H$208)*SIN(H$208*A276))</f>
        <v>2.66447975761801</v>
      </c>
      <c r="G276" s="34" t="n">
        <f aca="false">H$184*(H$1317-H$215)*EXP(-H$202*A276)*SIN(H$208*A276)/(H$196*H$208)</f>
        <v>-6.81421041589223</v>
      </c>
    </row>
    <row r="277" customFormat="false" ht="12" hidden="false" customHeight="false" outlineLevel="0" collapsed="false">
      <c r="A277" s="4" t="n">
        <v>0.0003076171875</v>
      </c>
      <c r="B277" s="33" t="n">
        <v>2.57001678876679</v>
      </c>
      <c r="C277" s="33" t="n">
        <f aca="false">0.005*ABS(B277)+2*$C$2438</f>
        <v>0.169100083943834</v>
      </c>
      <c r="D277" s="33" t="n">
        <v>-6.77518315018315</v>
      </c>
      <c r="E277" s="33" t="n">
        <f aca="false">0.005*ABS(D277)+2*$E$2438</f>
        <v>0.190125915750916</v>
      </c>
      <c r="F277" s="33" t="n">
        <f aca="false">H$1317+(H$215-H$1317)*EXP(-H$202*A277)*(COS(H$208*A277)+(H$202/H$208)*SIN(H$208*A277))</f>
        <v>2.60110764224413</v>
      </c>
      <c r="G277" s="34" t="n">
        <f aca="false">H$184*(H$1317-H$215)*EXP(-H$202*A277)*SIN(H$208*A277)/(H$196*H$208)</f>
        <v>-6.820814231872</v>
      </c>
    </row>
    <row r="278" customFormat="false" ht="12" hidden="false" customHeight="false" outlineLevel="0" collapsed="false">
      <c r="A278" s="4" t="n">
        <v>0.0003125</v>
      </c>
      <c r="B278" s="33" t="n">
        <v>2.49189178876679</v>
      </c>
      <c r="C278" s="33" t="n">
        <f aca="false">0.005*ABS(B278)+2*$C$2438</f>
        <v>0.168709458943834</v>
      </c>
      <c r="D278" s="33" t="n">
        <v>-6.69705815018315</v>
      </c>
      <c r="E278" s="33" t="n">
        <f aca="false">0.005*ABS(D278)+2*$E$2438</f>
        <v>0.189735290750916</v>
      </c>
      <c r="F278" s="33" t="n">
        <f aca="false">H$1317+(H$215-H$1317)*EXP(-H$202*A278)*(COS(H$208*A278)+(H$202/H$208)*SIN(H$208*A278))</f>
        <v>2.53768249206699</v>
      </c>
      <c r="G278" s="34" t="n">
        <f aca="false">H$184*(H$1317-H$215)*EXP(-H$202*A278)*SIN(H$208*A278)/(H$196*H$208)</f>
        <v>-6.82562987105855</v>
      </c>
    </row>
    <row r="279" customFormat="false" ht="12" hidden="false" customHeight="false" outlineLevel="0" collapsed="false">
      <c r="A279" s="4" t="n">
        <v>0.0003173828125</v>
      </c>
      <c r="B279" s="33" t="n">
        <v>2.49189178876679</v>
      </c>
      <c r="C279" s="33" t="n">
        <f aca="false">0.005*ABS(B279)+2*$C$2438</f>
        <v>0.168709458943834</v>
      </c>
      <c r="D279" s="33" t="n">
        <v>-6.77518315018315</v>
      </c>
      <c r="E279" s="33" t="n">
        <f aca="false">0.005*ABS(D279)+2*$E$2438</f>
        <v>0.190125915750916</v>
      </c>
      <c r="F279" s="33" t="n">
        <f aca="false">H$1317+(H$215-H$1317)*EXP(-H$202*A279)*(COS(H$208*A279)+(H$202/H$208)*SIN(H$208*A279))</f>
        <v>2.47422069784967</v>
      </c>
      <c r="G279" s="34" t="n">
        <f aca="false">H$184*(H$1317-H$215)*EXP(-H$202*A279)*SIN(H$208*A279)/(H$196*H$208)</f>
        <v>-6.82870683624631</v>
      </c>
    </row>
    <row r="280" customFormat="false" ht="12" hidden="false" customHeight="false" outlineLevel="0" collapsed="false">
      <c r="A280" s="4" t="n">
        <v>0.000322265625</v>
      </c>
      <c r="B280" s="33" t="n">
        <v>2.41376678876679</v>
      </c>
      <c r="C280" s="33" t="n">
        <f aca="false">0.005*ABS(B280)+2*$C$2438</f>
        <v>0.168318833943834</v>
      </c>
      <c r="D280" s="33" t="n">
        <v>-6.77518315018315</v>
      </c>
      <c r="E280" s="33" t="n">
        <f aca="false">0.005*ABS(D280)+2*$E$2438</f>
        <v>0.190125915750916</v>
      </c>
      <c r="F280" s="33" t="n">
        <f aca="false">H$1317+(H$215-H$1317)*EXP(-H$202*A280)*(COS(H$208*A280)+(H$202/H$208)*SIN(H$208*A280))</f>
        <v>2.41073819484346</v>
      </c>
      <c r="G280" s="34" t="n">
        <f aca="false">H$184*(H$1317-H$215)*EXP(-H$202*A280)*SIN(H$208*A280)/(H$196*H$208)</f>
        <v>-6.83009363668294</v>
      </c>
    </row>
    <row r="281" customFormat="false" ht="12" hidden="false" customHeight="false" outlineLevel="0" collapsed="false">
      <c r="A281" s="4" t="n">
        <v>0.0003271484375</v>
      </c>
      <c r="B281" s="33" t="n">
        <v>2.33564178876679</v>
      </c>
      <c r="C281" s="33" t="n">
        <f aca="false">0.005*ABS(B281)+2*$C$2438</f>
        <v>0.167928208943834</v>
      </c>
      <c r="D281" s="33" t="n">
        <v>-6.77518315018315</v>
      </c>
      <c r="E281" s="33" t="n">
        <f aca="false">0.005*ABS(D281)+2*$E$2438</f>
        <v>0.190125915750916</v>
      </c>
      <c r="F281" s="33" t="n">
        <f aca="false">H$1317+(H$215-H$1317)*EXP(-H$202*A281)*(COS(H$208*A281)+(H$202/H$208)*SIN(H$208*A281))</f>
        <v>2.34725047194514</v>
      </c>
      <c r="G281" s="34" t="n">
        <f aca="false">H$184*(H$1317-H$215)*EXP(-H$202*A281)*SIN(H$208*A281)/(H$196*H$208)</f>
        <v>-6.82983780481467</v>
      </c>
    </row>
    <row r="282" customFormat="false" ht="12" hidden="false" customHeight="false" outlineLevel="0" collapsed="false">
      <c r="A282" s="4" t="n">
        <v>0.00033203125</v>
      </c>
      <c r="B282" s="33" t="n">
        <v>2.25751678876679</v>
      </c>
      <c r="C282" s="33" t="n">
        <f aca="false">0.005*ABS(B282)+2*$C$2438</f>
        <v>0.167537583943834</v>
      </c>
      <c r="D282" s="33" t="n">
        <v>-6.77518315018315</v>
      </c>
      <c r="E282" s="33" t="n">
        <f aca="false">0.005*ABS(D282)+2*$E$2438</f>
        <v>0.190125915750916</v>
      </c>
      <c r="F282" s="33" t="n">
        <f aca="false">H$1317+(H$215-H$1317)*EXP(-H$202*A282)*(COS(H$208*A282)+(H$202/H$208)*SIN(H$208*A282))</f>
        <v>2.28377258069974</v>
      </c>
      <c r="G282" s="34" t="n">
        <f aca="false">H$184*(H$1317-H$215)*EXP(-H$202*A282)*SIN(H$208*A282)/(H$196*H$208)</f>
        <v>-6.82798591278676</v>
      </c>
    </row>
    <row r="283" customFormat="false" ht="12" hidden="false" customHeight="false" outlineLevel="0" collapsed="false">
      <c r="A283" s="4" t="n">
        <v>0.0003369140625</v>
      </c>
      <c r="B283" s="33" t="n">
        <v>2.17939178876679</v>
      </c>
      <c r="C283" s="33" t="n">
        <f aca="false">0.005*ABS(B283)+2*$C$2438</f>
        <v>0.167146958943834</v>
      </c>
      <c r="D283" s="33" t="n">
        <v>-6.77518315018315</v>
      </c>
      <c r="E283" s="33" t="n">
        <f aca="false">0.005*ABS(D283)+2*$E$2438</f>
        <v>0.190125915750916</v>
      </c>
      <c r="F283" s="33" t="n">
        <f aca="false">H$1317+(H$215-H$1317)*EXP(-H$202*A283)*(COS(H$208*A283)+(H$202/H$208)*SIN(H$208*A283))</f>
        <v>2.22031914415106</v>
      </c>
      <c r="G283" s="34" t="n">
        <f aca="false">H$184*(H$1317-H$215)*EXP(-H$202*A283)*SIN(H$208*A283)/(H$196*H$208)</f>
        <v>-6.82458358870217</v>
      </c>
    </row>
    <row r="284" customFormat="false" ht="12" hidden="false" customHeight="false" outlineLevel="0" collapsed="false">
      <c r="A284" s="4" t="n">
        <v>0.000341796875</v>
      </c>
      <c r="B284" s="33" t="n">
        <v>2.10126678876679</v>
      </c>
      <c r="C284" s="33" t="n">
        <f aca="false">0.005*ABS(B284)+2*$C$2438</f>
        <v>0.166756333943834</v>
      </c>
      <c r="D284" s="33" t="n">
        <v>-6.77518315018315</v>
      </c>
      <c r="E284" s="33" t="n">
        <f aca="false">0.005*ABS(D284)+2*$E$2438</f>
        <v>0.190125915750916</v>
      </c>
      <c r="F284" s="33" t="n">
        <f aca="false">H$1317+(H$215-H$1317)*EXP(-H$202*A284)*(COS(H$208*A284)+(H$202/H$208)*SIN(H$208*A284))</f>
        <v>2.15690436554217</v>
      </c>
      <c r="G284" s="34" t="n">
        <f aca="false">H$184*(H$1317-H$215)*EXP(-H$202*A284)*SIN(H$208*A284)/(H$196*H$208)</f>
        <v>-6.81967553264146</v>
      </c>
    </row>
    <row r="285" customFormat="false" ht="12" hidden="false" customHeight="false" outlineLevel="0" collapsed="false">
      <c r="A285" s="4" t="n">
        <v>0.0003466796875</v>
      </c>
      <c r="B285" s="33" t="n">
        <v>2.10126678876679</v>
      </c>
      <c r="C285" s="33" t="n">
        <f aca="false">0.005*ABS(B285)+2*$C$2438</f>
        <v>0.166756333943834</v>
      </c>
      <c r="D285" s="33" t="n">
        <v>-6.77518315018315</v>
      </c>
      <c r="E285" s="33" t="n">
        <f aca="false">0.005*ABS(D285)+2*$E$2438</f>
        <v>0.190125915750916</v>
      </c>
      <c r="F285" s="33" t="n">
        <f aca="false">H$1317+(H$215-H$1317)*EXP(-H$202*A285)*(COS(H$208*A285)+(H$202/H$208)*SIN(H$208*A285))</f>
        <v>2.09354203686811</v>
      </c>
      <c r="G285" s="34" t="n">
        <f aca="false">H$184*(H$1317-H$215)*EXP(-H$202*A285)*SIN(H$208*A285)/(H$196*H$208)</f>
        <v>-6.81330553244696</v>
      </c>
    </row>
    <row r="286" customFormat="false" ht="12" hidden="false" customHeight="false" outlineLevel="0" collapsed="false">
      <c r="A286" s="4" t="n">
        <v>0.0003515625</v>
      </c>
      <c r="B286" s="33" t="n">
        <v>2.02314178876679</v>
      </c>
      <c r="C286" s="33" t="n">
        <f aca="false">0.005*ABS(B286)+2*$C$2438</f>
        <v>0.166365708943834</v>
      </c>
      <c r="D286" s="33" t="n">
        <v>-6.77518315018315</v>
      </c>
      <c r="E286" s="33" t="n">
        <f aca="false">0.005*ABS(D286)+2*$E$2438</f>
        <v>0.190125915750916</v>
      </c>
      <c r="F286" s="33" t="n">
        <f aca="false">H$1317+(H$215-H$1317)*EXP(-H$202*A286)*(COS(H$208*A286)+(H$202/H$208)*SIN(H$208*A286))</f>
        <v>2.03024554728293</v>
      </c>
      <c r="G286" s="34" t="n">
        <f aca="false">H$184*(H$1317-H$215)*EXP(-H$202*A286)*SIN(H$208*A286)/(H$196*H$208)</f>
        <v>-6.80551647927412</v>
      </c>
    </row>
    <row r="287" customFormat="false" ht="12" hidden="false" customHeight="false" outlineLevel="0" collapsed="false">
      <c r="A287" s="4" t="n">
        <v>0.0003564453125</v>
      </c>
      <c r="B287" s="33" t="n">
        <v>1.94501678876679</v>
      </c>
      <c r="C287" s="33" t="n">
        <f aca="false">0.005*ABS(B287)+2*$C$2438</f>
        <v>0.165975083943834</v>
      </c>
      <c r="D287" s="33" t="n">
        <v>-6.77518315018315</v>
      </c>
      <c r="E287" s="33" t="n">
        <f aca="false">0.005*ABS(D287)+2*$E$2438</f>
        <v>0.190125915750916</v>
      </c>
      <c r="F287" s="33" t="n">
        <f aca="false">H$1317+(H$215-H$1317)*EXP(-H$202*A287)*(COS(H$208*A287)+(H$202/H$208)*SIN(H$208*A287))</f>
        <v>1.9670278913633</v>
      </c>
      <c r="G287" s="34" t="n">
        <f aca="false">H$184*(H$1317-H$215)*EXP(-H$202*A287)*SIN(H$208*A287)/(H$196*H$208)</f>
        <v>-6.796350382913</v>
      </c>
    </row>
    <row r="288" customFormat="false" ht="12" hidden="false" customHeight="false" outlineLevel="0" collapsed="false">
      <c r="A288" s="4" t="n">
        <v>0.000361328125</v>
      </c>
      <c r="B288" s="33" t="n">
        <v>1.86689178876679</v>
      </c>
      <c r="C288" s="33" t="n">
        <f aca="false">0.005*ABS(B288)+2*$C$2438</f>
        <v>0.165584458943834</v>
      </c>
      <c r="D288" s="33" t="n">
        <v>-6.69705815018315</v>
      </c>
      <c r="E288" s="33" t="n">
        <f aca="false">0.005*ABS(D288)+2*$E$2438</f>
        <v>0.189735290750916</v>
      </c>
      <c r="F288" s="33" t="n">
        <f aca="false">H$1317+(H$215-H$1317)*EXP(-H$202*A288)*(COS(H$208*A288)+(H$202/H$208)*SIN(H$208*A288))</f>
        <v>1.90390167723066</v>
      </c>
      <c r="G288" s="34" t="n">
        <f aca="false">H$184*(H$1317-H$215)*EXP(-H$202*A288)*SIN(H$208*A288)/(H$196*H$208)</f>
        <v>-6.78584838688291</v>
      </c>
    </row>
    <row r="289" customFormat="false" ht="12" hidden="false" customHeight="false" outlineLevel="0" collapsed="false">
      <c r="A289" s="4" t="n">
        <v>0.0003662109375</v>
      </c>
      <c r="B289" s="33" t="n">
        <v>1.78876678876679</v>
      </c>
      <c r="C289" s="33" t="n">
        <f aca="false">0.005*ABS(B289)+2*$C$2438</f>
        <v>0.165193833943834</v>
      </c>
      <c r="D289" s="33" t="n">
        <v>-6.69705815018315</v>
      </c>
      <c r="E289" s="33" t="n">
        <f aca="false">0.005*ABS(D289)+2*$E$2438</f>
        <v>0.189735290750916</v>
      </c>
      <c r="F289" s="33" t="n">
        <f aca="false">H$1317+(H$215-H$1317)*EXP(-H$202*A289)*(COS(H$208*A289)+(H$202/H$208)*SIN(H$208*A289))</f>
        <v>1.84087913453425</v>
      </c>
      <c r="G289" s="34" t="n">
        <f aca="false">H$184*(H$1317-H$215)*EXP(-H$202*A289)*SIN(H$208*A289)/(H$196*H$208)</f>
        <v>-6.77405078330286</v>
      </c>
    </row>
    <row r="290" customFormat="false" ht="12" hidden="false" customHeight="false" outlineLevel="0" collapsed="false">
      <c r="A290" s="4" t="n">
        <v>0.00037109375</v>
      </c>
      <c r="B290" s="33" t="n">
        <v>1.71064178876679</v>
      </c>
      <c r="C290" s="33" t="n">
        <f aca="false">0.005*ABS(B290)+2*$C$2438</f>
        <v>0.164803208943834</v>
      </c>
      <c r="D290" s="33" t="n">
        <v>-6.69705815018315</v>
      </c>
      <c r="E290" s="33" t="n">
        <f aca="false">0.005*ABS(D290)+2*$E$2438</f>
        <v>0.189735290750916</v>
      </c>
      <c r="F290" s="33" t="n">
        <f aca="false">H$1317+(H$215-H$1317)*EXP(-H$202*A290)*(COS(H$208*A290)+(H$202/H$208)*SIN(H$208*A290))</f>
        <v>1.77797212229676</v>
      </c>
      <c r="G290" s="34" t="n">
        <f aca="false">H$184*(H$1317-H$215)*EXP(-H$202*A290)*SIN(H$208*A290)/(H$196*H$208)</f>
        <v>-6.76099702754093</v>
      </c>
    </row>
    <row r="291" customFormat="false" ht="12" hidden="false" customHeight="false" outlineLevel="0" collapsed="false">
      <c r="A291" s="4" t="n">
        <v>0.0003759765625</v>
      </c>
      <c r="B291" s="33" t="n">
        <v>1.71064178876679</v>
      </c>
      <c r="C291" s="33" t="n">
        <f aca="false">0.005*ABS(B291)+2*$C$2438</f>
        <v>0.164803208943834</v>
      </c>
      <c r="D291" s="33" t="n">
        <v>-6.69705815018315</v>
      </c>
      <c r="E291" s="33" t="n">
        <f aca="false">0.005*ABS(D291)+2*$E$2438</f>
        <v>0.189735290750916</v>
      </c>
      <c r="F291" s="33" t="n">
        <f aca="false">H$1317+(H$215-H$1317)*EXP(-H$202*A291)*(COS(H$208*A291)+(H$202/H$208)*SIN(H$208*A291))</f>
        <v>1.71519213662504</v>
      </c>
      <c r="G291" s="34" t="n">
        <f aca="false">H$184*(H$1317-H$215)*EXP(-H$202*A291)*SIN(H$208*A291)/(H$196*H$208)</f>
        <v>-6.74672575264517</v>
      </c>
    </row>
    <row r="292" customFormat="false" ht="12" hidden="false" customHeight="false" outlineLevel="0" collapsed="false">
      <c r="A292" s="4" t="n">
        <v>0.000380859375</v>
      </c>
      <c r="B292" s="33" t="n">
        <v>1.63251678876679</v>
      </c>
      <c r="C292" s="33" t="n">
        <f aca="false">0.005*ABS(B292)+2*$C$2438</f>
        <v>0.164412583943834</v>
      </c>
      <c r="D292" s="33" t="n">
        <v>-6.69705815018315</v>
      </c>
      <c r="E292" s="33" t="n">
        <f aca="false">0.005*ABS(D292)+2*$E$2438</f>
        <v>0.189735290750916</v>
      </c>
      <c r="F292" s="33" t="n">
        <f aca="false">H$1317+(H$215-H$1317)*EXP(-H$202*A292)*(COS(H$208*A292)+(H$202/H$208)*SIN(H$208*A292))</f>
        <v>1.65255031828748</v>
      </c>
      <c r="G292" s="34" t="n">
        <f aca="false">H$184*(H$1317-H$215)*EXP(-H$202*A292)*SIN(H$208*A292)/(H$196*H$208)</f>
        <v>-6.73127478355903</v>
      </c>
    </row>
    <row r="293" customFormat="false" ht="12" hidden="false" customHeight="false" outlineLevel="0" collapsed="false">
      <c r="A293" s="4" t="n">
        <v>0.0003857421875</v>
      </c>
      <c r="B293" s="33" t="n">
        <v>1.63251678876679</v>
      </c>
      <c r="C293" s="33" t="n">
        <f aca="false">0.005*ABS(B293)+2*$C$2438</f>
        <v>0.164412583943834</v>
      </c>
      <c r="D293" s="33" t="n">
        <v>-6.61893315018315</v>
      </c>
      <c r="E293" s="33" t="n">
        <f aca="false">0.005*ABS(D293)+2*$E$2438</f>
        <v>0.189344665750916</v>
      </c>
      <c r="F293" s="33" t="n">
        <f aca="false">H$1317+(H$215-H$1317)*EXP(-H$202*A293)*(COS(H$208*A293)+(H$202/H$208)*SIN(H$208*A293))</f>
        <v>1.59005746016036</v>
      </c>
      <c r="G293" s="34" t="n">
        <f aca="false">H$184*(H$1317-H$215)*EXP(-H$202*A293)*SIN(H$208*A293)/(H$196*H$208)</f>
        <v>-6.71468115112382</v>
      </c>
    </row>
    <row r="294" customFormat="false" ht="12" hidden="false" customHeight="false" outlineLevel="0" collapsed="false">
      <c r="A294" s="4" t="n">
        <v>0.000390625</v>
      </c>
      <c r="B294" s="33" t="n">
        <v>1.47626678876679</v>
      </c>
      <c r="C294" s="33" t="n">
        <f aca="false">0.005*ABS(B294)+2*$C$2438</f>
        <v>0.163631333943834</v>
      </c>
      <c r="D294" s="33" t="n">
        <v>-6.61893315018315</v>
      </c>
      <c r="E294" s="33" t="n">
        <f aca="false">0.005*ABS(D294)+2*$E$2438</f>
        <v>0.189344665750916</v>
      </c>
      <c r="F294" s="33" t="n">
        <f aca="false">H$1317+(H$215-H$1317)*EXP(-H$202*A294)*(COS(H$208*A294)+(H$202/H$208)*SIN(H$208*A294))</f>
        <v>1.52772401454499</v>
      </c>
      <c r="G294" s="34" t="n">
        <f aca="false">H$184*(H$1317-H$215)*EXP(-H$202*A294)*SIN(H$208*A294)/(H$196*H$208)</f>
        <v>-6.69698110587126</v>
      </c>
    </row>
    <row r="295" customFormat="false" ht="12" hidden="false" customHeight="false" outlineLevel="0" collapsed="false">
      <c r="A295" s="4" t="n">
        <v>0.0003955078125</v>
      </c>
      <c r="B295" s="33" t="n">
        <v>1.39814178876679</v>
      </c>
      <c r="C295" s="33" t="n">
        <f aca="false">0.005*ABS(B295)+2*$C$2438</f>
        <v>0.163240708943834</v>
      </c>
      <c r="D295" s="33" t="n">
        <v>-6.54080815018315</v>
      </c>
      <c r="E295" s="33" t="n">
        <f aca="false">0.005*ABS(D295)+2*$E$2438</f>
        <v>0.188954040750916</v>
      </c>
      <c r="F295" s="33" t="n">
        <f aca="false">H$1317+(H$215-H$1317)*EXP(-H$202*A295)*(COS(H$208*A295)+(H$202/H$208)*SIN(H$208*A295))</f>
        <v>1.46556010035763</v>
      </c>
      <c r="G295" s="34" t="n">
        <f aca="false">H$184*(H$1317-H$215)*EXP(-H$202*A295)*SIN(H$208*A295)/(H$196*H$208)</f>
        <v>-6.67821013160855</v>
      </c>
    </row>
    <row r="296" customFormat="false" ht="12" hidden="false" customHeight="false" outlineLevel="0" collapsed="false">
      <c r="A296" s="4" t="n">
        <v>0.000400390625</v>
      </c>
      <c r="B296" s="33" t="n">
        <v>1.39814178876679</v>
      </c>
      <c r="C296" s="33" t="n">
        <f aca="false">0.005*ABS(B296)+2*$C$2438</f>
        <v>0.163240708943834</v>
      </c>
      <c r="D296" s="33" t="n">
        <v>-6.54080815018315</v>
      </c>
      <c r="E296" s="33" t="n">
        <f aca="false">0.005*ABS(D296)+2*$E$2438</f>
        <v>0.188954040750916</v>
      </c>
      <c r="F296" s="33" t="n">
        <f aca="false">H$1317+(H$215-H$1317)*EXP(-H$202*A296)*(COS(H$208*A296)+(H$202/H$208)*SIN(H$208*A296))</f>
        <v>1.40357551019401</v>
      </c>
      <c r="G296" s="34" t="n">
        <f aca="false">H$184*(H$1317-H$215)*EXP(-H$202*A296)*SIN(H$208*A296)/(H$196*H$208)</f>
        <v>-6.6584029587988</v>
      </c>
    </row>
    <row r="297" customFormat="false" ht="12" hidden="false" customHeight="false" outlineLevel="0" collapsed="false">
      <c r="A297" s="4" t="n">
        <v>0.0004052734375</v>
      </c>
      <c r="B297" s="33" t="n">
        <v>1.32001678876679</v>
      </c>
      <c r="C297" s="33" t="n">
        <f aca="false">0.005*ABS(B297)+2*$C$2438</f>
        <v>0.162850083943834</v>
      </c>
      <c r="D297" s="33" t="n">
        <v>-6.54080815018315</v>
      </c>
      <c r="E297" s="33" t="n">
        <f aca="false">0.005*ABS(D297)+2*$E$2438</f>
        <v>0.188954040750916</v>
      </c>
      <c r="F297" s="33" t="n">
        <f aca="false">H$1317+(H$215-H$1317)*EXP(-H$202*A297)*(COS(H$208*A297)+(H$202/H$208)*SIN(H$208*A297))</f>
        <v>1.34177971727054</v>
      </c>
      <c r="G297" s="34" t="n">
        <f aca="false">H$184*(H$1317-H$215)*EXP(-H$202*A297)*SIN(H$208*A297)/(H$196*H$208)</f>
        <v>-6.63759357773944</v>
      </c>
    </row>
    <row r="298" customFormat="false" ht="12" hidden="false" customHeight="false" outlineLevel="0" collapsed="false">
      <c r="A298" s="4" t="n">
        <v>0.00041015625</v>
      </c>
      <c r="B298" s="33" t="n">
        <v>1.24189178876679</v>
      </c>
      <c r="C298" s="33" t="n">
        <f aca="false">0.005*ABS(B298)+2*$C$2438</f>
        <v>0.162459458943834</v>
      </c>
      <c r="D298" s="33" t="n">
        <v>-6.54080815018315</v>
      </c>
      <c r="E298" s="33" t="n">
        <f aca="false">0.005*ABS(D298)+2*$E$2438</f>
        <v>0.188954040750916</v>
      </c>
      <c r="F298" s="33" t="n">
        <f aca="false">H$1317+(H$215-H$1317)*EXP(-H$202*A298)*(COS(H$208*A298)+(H$202/H$208)*SIN(H$208*A298))</f>
        <v>1.28018188224384</v>
      </c>
      <c r="G298" s="34" t="n">
        <f aca="false">H$184*(H$1317-H$215)*EXP(-H$202*A298)*SIN(H$208*A298)/(H$196*H$208)</f>
        <v>-6.61581525154123</v>
      </c>
    </row>
    <row r="299" customFormat="false" ht="12" hidden="false" customHeight="false" outlineLevel="0" collapsed="false">
      <c r="A299" s="4" t="n">
        <v>0.0004150390625</v>
      </c>
      <c r="B299" s="33" t="n">
        <v>1.16376678876679</v>
      </c>
      <c r="C299" s="33" t="n">
        <f aca="false">0.005*ABS(B299)+2*$C$2438</f>
        <v>0.162068833943834</v>
      </c>
      <c r="D299" s="33" t="n">
        <v>-6.54080815018315</v>
      </c>
      <c r="E299" s="33" t="n">
        <f aca="false">0.005*ABS(D299)+2*$E$2438</f>
        <v>0.188954040750916</v>
      </c>
      <c r="F299" s="33" t="n">
        <f aca="false">H$1317+(H$215-H$1317)*EXP(-H$202*A299)*(COS(H$208*A299)+(H$202/H$208)*SIN(H$208*A299))</f>
        <v>1.21879085991061</v>
      </c>
      <c r="G299" s="34" t="n">
        <f aca="false">H$184*(H$1317-H$215)*EXP(-H$202*A299)*SIN(H$208*A299)/(H$196*H$208)</f>
        <v>-6.59310052891044</v>
      </c>
    </row>
    <row r="300" customFormat="false" ht="12" hidden="false" customHeight="false" outlineLevel="0" collapsed="false">
      <c r="A300" s="4" t="n">
        <v>0.000419921875000001</v>
      </c>
      <c r="B300" s="33" t="n">
        <v>1.16376678876679</v>
      </c>
      <c r="C300" s="33" t="n">
        <f aca="false">0.005*ABS(B300)+2*$C$2438</f>
        <v>0.162068833943834</v>
      </c>
      <c r="D300" s="33" t="n">
        <v>-6.54080815018315</v>
      </c>
      <c r="E300" s="33" t="n">
        <f aca="false">0.005*ABS(D300)+2*$E$2438</f>
        <v>0.188954040750916</v>
      </c>
      <c r="F300" s="33" t="n">
        <f aca="false">H$1317+(H$215-H$1317)*EXP(-H$202*A300)*(COS(H$208*A300)+(H$202/H$208)*SIN(H$208*A300))</f>
        <v>1.15761520578954</v>
      </c>
      <c r="G300" s="34" t="n">
        <f aca="false">H$184*(H$1317-H$215)*EXP(-H$202*A300)*SIN(H$208*A300)/(H$196*H$208)</f>
        <v>-6.56948125673682</v>
      </c>
    </row>
    <row r="301" customFormat="false" ht="12" hidden="false" customHeight="false" outlineLevel="0" collapsed="false">
      <c r="A301" s="4" t="n">
        <v>0.0004248046875</v>
      </c>
      <c r="B301" s="33" t="n">
        <v>1.08564178876679</v>
      </c>
      <c r="C301" s="33" t="n">
        <f aca="false">0.005*ABS(B301)+2*$C$2438</f>
        <v>0.161678208943834</v>
      </c>
      <c r="D301" s="33" t="n">
        <v>-6.46268315018315</v>
      </c>
      <c r="E301" s="33" t="n">
        <f aca="false">0.005*ABS(D301)+2*$E$2438</f>
        <v>0.188563415750916</v>
      </c>
      <c r="F301" s="33" t="n">
        <f aca="false">H$1317+(H$215-H$1317)*EXP(-H$202*A301)*(COS(H$208*A301)+(H$202/H$208)*SIN(H$208*A301))</f>
        <v>1.0966631825872</v>
      </c>
      <c r="G301" s="34" t="n">
        <f aca="false">H$184*(H$1317-H$215)*EXP(-H$202*A301)*SIN(H$208*A301)/(H$196*H$208)</f>
        <v>-6.54498859248992</v>
      </c>
    </row>
    <row r="302" customFormat="false" ht="12" hidden="false" customHeight="false" outlineLevel="0" collapsed="false">
      <c r="A302" s="4" t="n">
        <v>0.0004296875</v>
      </c>
      <c r="B302" s="33" t="n">
        <v>1.00751678876679</v>
      </c>
      <c r="C302" s="33" t="n">
        <f aca="false">0.005*ABS(B302)+2*$C$2438</f>
        <v>0.161287583943834</v>
      </c>
      <c r="D302" s="33" t="n">
        <v>-6.38455815018315</v>
      </c>
      <c r="E302" s="33" t="n">
        <f aca="false">0.005*ABS(D302)+2*$E$2438</f>
        <v>0.188172790750916</v>
      </c>
      <c r="F302" s="33" t="n">
        <f aca="false">H$1317+(H$215-H$1317)*EXP(-H$202*A302)*(COS(H$208*A302)+(H$202/H$208)*SIN(H$208*A302))</f>
        <v>1.03594276654942</v>
      </c>
      <c r="G302" s="34" t="n">
        <f aca="false">H$184*(H$1317-H$215)*EXP(-H$202*A302)*SIN(H$208*A302)/(H$196*H$208)</f>
        <v>-6.51965301642614</v>
      </c>
    </row>
    <row r="303" customFormat="false" ht="12" hidden="false" customHeight="false" outlineLevel="0" collapsed="false">
      <c r="A303" s="4" t="n">
        <v>0.0004345703125</v>
      </c>
      <c r="B303" s="33" t="n">
        <v>0.929391788766789</v>
      </c>
      <c r="C303" s="33" t="n">
        <f aca="false">0.005*ABS(B303)+2*$C$2438</f>
        <v>0.160896958943834</v>
      </c>
      <c r="D303" s="33" t="n">
        <v>-6.38455815018315</v>
      </c>
      <c r="E303" s="33" t="n">
        <f aca="false">0.005*ABS(D303)+2*$E$2438</f>
        <v>0.188172790750916</v>
      </c>
      <c r="F303" s="33" t="n">
        <f aca="false">H$1317+(H$215-H$1317)*EXP(-H$202*A303)*(COS(H$208*A303)+(H$202/H$208)*SIN(H$208*A303))</f>
        <v>0.975461653700245</v>
      </c>
      <c r="G303" s="34" t="n">
        <f aca="false">H$184*(H$1317-H$215)*EXP(-H$202*A303)*SIN(H$208*A303)/(H$196*H$208)</f>
        <v>-6.49350434360927</v>
      </c>
    </row>
    <row r="304" customFormat="false" ht="12" hidden="false" customHeight="false" outlineLevel="0" collapsed="false">
      <c r="A304" s="4" t="n">
        <v>0.000439453125</v>
      </c>
      <c r="B304" s="33" t="n">
        <v>0.851266788766789</v>
      </c>
      <c r="C304" s="33" t="n">
        <f aca="false">0.005*ABS(B304)+2*$C$2438</f>
        <v>0.160506333943834</v>
      </c>
      <c r="D304" s="33" t="n">
        <v>-6.38455815018315</v>
      </c>
      <c r="E304" s="33" t="n">
        <f aca="false">0.005*ABS(D304)+2*$E$2438</f>
        <v>0.188172790750916</v>
      </c>
      <c r="F304" s="33" t="n">
        <f aca="false">H$1317+(H$215-H$1317)*EXP(-H$202*A304)*(COS(H$208*A304)+(H$202/H$208)*SIN(H$208*A304))</f>
        <v>0.915227265969896</v>
      </c>
      <c r="G304" s="34" t="n">
        <f aca="false">H$184*(H$1317-H$215)*EXP(-H$202*A304)*SIN(H$208*A304)/(H$196*H$208)</f>
        <v>-6.46657173574662</v>
      </c>
    </row>
    <row r="305" customFormat="false" ht="12" hidden="false" customHeight="false" outlineLevel="0" collapsed="false">
      <c r="A305" s="4" t="n">
        <v>0.0004443359375</v>
      </c>
      <c r="B305" s="33" t="n">
        <v>0.851266788766789</v>
      </c>
      <c r="C305" s="33" t="n">
        <f aca="false">0.005*ABS(B305)+2*$C$2438</f>
        <v>0.160506333943834</v>
      </c>
      <c r="D305" s="33" t="n">
        <v>-6.38455815018315</v>
      </c>
      <c r="E305" s="33" t="n">
        <f aca="false">0.005*ABS(D305)+2*$E$2438</f>
        <v>0.188172790750916</v>
      </c>
      <c r="F305" s="33" t="n">
        <f aca="false">H$1317+(H$215-H$1317)*EXP(-H$202*A305)*(COS(H$208*A305)+(H$202/H$208)*SIN(H$208*A305))</f>
        <v>0.855246757213619</v>
      </c>
      <c r="G305" s="34" t="n">
        <f aca="false">H$184*(H$1317-H$215)*EXP(-H$202*A305)*SIN(H$208*A305)/(H$196*H$208)</f>
        <v>-6.43888371284357</v>
      </c>
    </row>
    <row r="306" customFormat="false" ht="12" hidden="false" customHeight="false" outlineLevel="0" collapsed="false">
      <c r="A306" s="4" t="n">
        <v>0.00044921875</v>
      </c>
      <c r="B306" s="33" t="n">
        <v>0.773141788766789</v>
      </c>
      <c r="C306" s="33" t="n">
        <f aca="false">0.005*ABS(B306)+2*$C$2438</f>
        <v>0.160115708943834</v>
      </c>
      <c r="D306" s="33" t="n">
        <v>-6.30643315018315</v>
      </c>
      <c r="E306" s="33" t="n">
        <f aca="false">0.005*ABS(D306)+2*$E$2438</f>
        <v>0.187782165750916</v>
      </c>
      <c r="F306" s="33" t="n">
        <f aca="false">H$1317+(H$215-H$1317)*EXP(-H$202*A306)*(COS(H$208*A306)+(H$202/H$208)*SIN(H$208*A306))</f>
        <v>0.795527019123012</v>
      </c>
      <c r="G306" s="34" t="n">
        <f aca="false">H$184*(H$1317-H$215)*EXP(-H$202*A306)*SIN(H$208*A306)/(H$196*H$208)</f>
        <v>-6.41046816467859</v>
      </c>
    </row>
    <row r="307" customFormat="false" ht="12" hidden="false" customHeight="false" outlineLevel="0" collapsed="false">
      <c r="A307" s="4" t="n">
        <v>0.0004541015625</v>
      </c>
      <c r="B307" s="33" t="n">
        <v>0.695016788766789</v>
      </c>
      <c r="C307" s="33" t="n">
        <f aca="false">0.005*ABS(B307)+2*$C$2438</f>
        <v>0.159725083943834</v>
      </c>
      <c r="D307" s="33" t="n">
        <v>-6.30643315018315</v>
      </c>
      <c r="E307" s="33" t="n">
        <f aca="false">0.005*ABS(D307)+2*$E$2438</f>
        <v>0.187782165750916</v>
      </c>
      <c r="F307" s="33" t="n">
        <f aca="false">H$1317+(H$215-H$1317)*EXP(-H$202*A307)*(COS(H$208*A307)+(H$202/H$208)*SIN(H$208*A307))</f>
        <v>0.736074687031507</v>
      </c>
      <c r="G307" s="34" t="n">
        <f aca="false">H$184*(H$1317-H$215)*EXP(-H$202*A307)*SIN(H$208*A307)/(H$196*H$208)</f>
        <v>-6.38135236210141</v>
      </c>
    </row>
    <row r="308" customFormat="false" ht="12" hidden="false" customHeight="false" outlineLevel="0" collapsed="false">
      <c r="A308" s="4" t="n">
        <v>0.000458984375</v>
      </c>
      <c r="B308" s="33" t="n">
        <v>0.695016788766789</v>
      </c>
      <c r="C308" s="33" t="n">
        <f aca="false">0.005*ABS(B308)+2*$C$2438</f>
        <v>0.159725083943834</v>
      </c>
      <c r="D308" s="33" t="n">
        <v>-6.22830815018315</v>
      </c>
      <c r="E308" s="33" t="n">
        <f aca="false">0.005*ABS(D308)+2*$E$2438</f>
        <v>0.187391540750916</v>
      </c>
      <c r="F308" s="33" t="n">
        <f aca="false">H$1317+(H$215-H$1317)*EXP(-H$202*A308)*(COS(H$208*A308)+(H$202/H$208)*SIN(H$208*A308))</f>
        <v>0.676896145615664</v>
      </c>
      <c r="G308" s="34" t="n">
        <f aca="false">H$184*(H$1317-H$215)*EXP(-H$202*A308)*SIN(H$208*A308)/(H$196*H$208)</f>
        <v>-6.35156296815647</v>
      </c>
    </row>
    <row r="309" customFormat="false" ht="12" hidden="false" customHeight="false" outlineLevel="0" collapsed="false">
      <c r="A309" s="4" t="n">
        <v>0.0004638671875</v>
      </c>
      <c r="B309" s="33" t="n">
        <v>0.616891788766789</v>
      </c>
      <c r="C309" s="33" t="n">
        <f aca="false">0.005*ABS(B309)+2*$C$2438</f>
        <v>0.159334458943834</v>
      </c>
      <c r="D309" s="33" t="n">
        <v>-6.22830815018315</v>
      </c>
      <c r="E309" s="33" t="n">
        <f aca="false">0.005*ABS(D309)+2*$E$2438</f>
        <v>0.187391540750916</v>
      </c>
      <c r="F309" s="33" t="n">
        <f aca="false">H$1317+(H$215-H$1317)*EXP(-H$202*A309)*(COS(H$208*A309)+(H$202/H$208)*SIN(H$208*A309))</f>
        <v>0.617997534493865</v>
      </c>
      <c r="G309" s="34" t="n">
        <f aca="false">H$184*(H$1317-H$215)*EXP(-H$202*A309)*SIN(H$208*A309)/(H$196*H$208)</f>
        <v>-6.32112604903418</v>
      </c>
    </row>
    <row r="310" customFormat="false" ht="12" hidden="false" customHeight="false" outlineLevel="0" collapsed="false">
      <c r="A310" s="4" t="n">
        <v>0.00046875</v>
      </c>
      <c r="B310" s="33" t="n">
        <v>0.538766788766789</v>
      </c>
      <c r="C310" s="33" t="n">
        <f aca="false">0.005*ABS(B310)+2*$C$2438</f>
        <v>0.158943833943834</v>
      </c>
      <c r="D310" s="33" t="n">
        <v>-6.22830815018315</v>
      </c>
      <c r="E310" s="33" t="n">
        <f aca="false">0.005*ABS(D310)+2*$E$2438</f>
        <v>0.187391540750916</v>
      </c>
      <c r="F310" s="33" t="n">
        <f aca="false">H$1317+(H$215-H$1317)*EXP(-H$202*A310)*(COS(H$208*A310)+(H$202/H$208)*SIN(H$208*A310))</f>
        <v>0.559384753724006</v>
      </c>
      <c r="G310" s="34" t="n">
        <f aca="false">H$184*(H$1317-H$215)*EXP(-H$202*A310)*SIN(H$208*A310)/(H$196*H$208)</f>
        <v>-6.29006708485211</v>
      </c>
    </row>
    <row r="311" customFormat="false" ht="12" hidden="false" customHeight="false" outlineLevel="0" collapsed="false">
      <c r="A311" s="4" t="n">
        <v>0.0004736328125</v>
      </c>
      <c r="B311" s="33" t="n">
        <v>0.460641788766789</v>
      </c>
      <c r="C311" s="33" t="n">
        <f aca="false">0.005*ABS(B311)+2*$C$2438</f>
        <v>0.158553208943834</v>
      </c>
      <c r="D311" s="33" t="n">
        <v>-6.15018315018315</v>
      </c>
      <c r="E311" s="33" t="n">
        <f aca="false">0.005*ABS(D311)+2*$E$2438</f>
        <v>0.187000915750916</v>
      </c>
      <c r="F311" s="33" t="n">
        <f aca="false">H$1317+(H$215-H$1317)*EXP(-H$202*A311)*(COS(H$208*A311)+(H$202/H$208)*SIN(H$208*A311))</f>
        <v>0.501063469201736</v>
      </c>
      <c r="G311" s="34" t="n">
        <f aca="false">H$184*(H$1317-H$215)*EXP(-H$202*A311)*SIN(H$208*A311)/(H$196*H$208)</f>
        <v>-6.25841098026855</v>
      </c>
    </row>
    <row r="312" customFormat="false" ht="12" hidden="false" customHeight="false" outlineLevel="0" collapsed="false">
      <c r="A312" s="4" t="n">
        <v>0.000478515625</v>
      </c>
      <c r="B312" s="33" t="n">
        <v>0.460641788766789</v>
      </c>
      <c r="C312" s="33" t="n">
        <f aca="false">0.005*ABS(B312)+2*$C$2438</f>
        <v>0.158553208943834</v>
      </c>
      <c r="D312" s="33" t="n">
        <v>-6.22830815018315</v>
      </c>
      <c r="E312" s="33" t="n">
        <f aca="false">0.005*ABS(D312)+2*$E$2438</f>
        <v>0.187391540750916</v>
      </c>
      <c r="F312" s="33" t="n">
        <f aca="false">H$1317+(H$215-H$1317)*EXP(-H$202*A312)*(COS(H$208*A312)+(H$202/H$208)*SIN(H$208*A312))</f>
        <v>0.443039117960851</v>
      </c>
      <c r="G312" s="34" t="n">
        <f aca="false">H$184*(H$1317-H$215)*EXP(-H$202*A312)*SIN(H$208*A312)/(H$196*H$208)</f>
        <v>-6.2261820749306</v>
      </c>
    </row>
    <row r="313" customFormat="false" ht="12" hidden="false" customHeight="false" outlineLevel="0" collapsed="false">
      <c r="A313" s="4" t="n">
        <v>0.0004833984375</v>
      </c>
      <c r="B313" s="33" t="n">
        <v>0.382516788766789</v>
      </c>
      <c r="C313" s="33" t="n">
        <f aca="false">0.005*ABS(B313)+2*$C$2438</f>
        <v>0.158162583943834</v>
      </c>
      <c r="D313" s="33" t="n">
        <v>-6.07205815018315</v>
      </c>
      <c r="E313" s="33" t="n">
        <f aca="false">0.005*ABS(D313)+2*$E$2438</f>
        <v>0.186610290750916</v>
      </c>
      <c r="F313" s="33" t="n">
        <f aca="false">H$1317+(H$215-H$1317)*EXP(-H$202*A313)*(COS(H$208*A313)+(H$202/H$208)*SIN(H$208*A313))</f>
        <v>0.385316913377291</v>
      </c>
      <c r="G313" s="34" t="n">
        <f aca="false">H$184*(H$1317-H$215)*EXP(-H$202*A313)*SIN(H$208*A313)/(H$196*H$208)</f>
        <v>-6.19340415375905</v>
      </c>
    </row>
    <row r="314" customFormat="false" ht="12" hidden="false" customHeight="false" outlineLevel="0" collapsed="false">
      <c r="A314" s="4" t="n">
        <v>0.00048828125</v>
      </c>
      <c r="B314" s="33" t="n">
        <v>0.304391788766789</v>
      </c>
      <c r="C314" s="33" t="n">
        <f aca="false">0.005*ABS(B314)+2*$C$2438</f>
        <v>0.157771958943834</v>
      </c>
      <c r="D314" s="33" t="n">
        <v>-6.07205815018315</v>
      </c>
      <c r="E314" s="33" t="n">
        <f aca="false">0.005*ABS(D314)+2*$E$2438</f>
        <v>0.186610290750916</v>
      </c>
      <c r="F314" s="33" t="n">
        <f aca="false">H$1317+(H$215-H$1317)*EXP(-H$202*A314)*(COS(H$208*A314)+(H$202/H$208)*SIN(H$208*A314))</f>
        <v>0.327901850278309</v>
      </c>
      <c r="G314" s="34" t="n">
        <f aca="false">H$184*(H$1317-H$215)*EXP(-H$202*A314)*SIN(H$208*A314)/(H$196*H$208)</f>
        <v>-6.16010045707228</v>
      </c>
    </row>
    <row r="315" customFormat="false" ht="12" hidden="false" customHeight="false" outlineLevel="0" collapsed="false">
      <c r="A315" s="4" t="n">
        <v>0.0004931640625</v>
      </c>
      <c r="B315" s="33" t="n">
        <v>0.226266788766789</v>
      </c>
      <c r="C315" s="33" t="n">
        <f aca="false">0.005*ABS(B315)+2*$C$2438</f>
        <v>0.157381333943834</v>
      </c>
      <c r="D315" s="33" t="n">
        <v>-5.99393315018315</v>
      </c>
      <c r="E315" s="33" t="n">
        <f aca="false">0.005*ABS(D315)+2*$E$2438</f>
        <v>0.186219665750916</v>
      </c>
      <c r="F315" s="33" t="n">
        <f aca="false">H$1317+(H$215-H$1317)*EXP(-H$202*A315)*(COS(H$208*A315)+(H$202/H$208)*SIN(H$208*A315))</f>
        <v>0.27079870995827</v>
      </c>
      <c r="G315" s="34" t="n">
        <f aca="false">H$184*(H$1317-H$215)*EXP(-H$202*A315)*SIN(H$208*A315)/(H$196*H$208)</f>
        <v>-6.12629369055134</v>
      </c>
    </row>
    <row r="316" customFormat="false" ht="12" hidden="false" customHeight="false" outlineLevel="0" collapsed="false">
      <c r="A316" s="4" t="n">
        <v>0.000498046875</v>
      </c>
      <c r="B316" s="33" t="n">
        <v>0.226266788766789</v>
      </c>
      <c r="C316" s="33" t="n">
        <f aca="false">0.005*ABS(B316)+2*$C$2438</f>
        <v>0.157381333943834</v>
      </c>
      <c r="D316" s="33" t="n">
        <v>-5.99393315018315</v>
      </c>
      <c r="E316" s="33" t="n">
        <f aca="false">0.005*ABS(D316)+2*$E$2438</f>
        <v>0.186219665750916</v>
      </c>
      <c r="F316" s="33" t="n">
        <f aca="false">H$1317+(H$215-H$1317)*EXP(-H$202*A316)*(COS(H$208*A316)+(H$202/H$208)*SIN(H$208*A316))</f>
        <v>0.214012065102546</v>
      </c>
      <c r="G316" s="34" t="n">
        <f aca="false">H$184*(H$1317-H$215)*EXP(-H$202*A316)*SIN(H$208*A316)/(H$196*H$208)</f>
        <v>-6.09200603504834</v>
      </c>
    </row>
    <row r="317" customFormat="false" ht="12" hidden="false" customHeight="false" outlineLevel="0" collapsed="false">
      <c r="A317" s="4" t="n">
        <v>0.0005029296875</v>
      </c>
      <c r="B317" s="33" t="n">
        <v>0.148141788766789</v>
      </c>
      <c r="C317" s="33" t="n">
        <f aca="false">0.005*ABS(B317)+2*$C$2438</f>
        <v>0.156990708943834</v>
      </c>
      <c r="D317" s="33" t="n">
        <v>-5.91580815018315</v>
      </c>
      <c r="E317" s="33" t="n">
        <f aca="false">0.005*ABS(D317)+2*$E$2438</f>
        <v>0.185829040750916</v>
      </c>
      <c r="F317" s="33" t="n">
        <f aca="false">H$1317+(H$215-H$1317)*EXP(-H$202*A317)*(COS(H$208*A317)+(H$202/H$208)*SIN(H$208*A317))</f>
        <v>0.157546284620963</v>
      </c>
      <c r="G317" s="34" t="n">
        <f aca="false">H$184*(H$1317-H$215)*EXP(-H$202*A317)*SIN(H$208*A317)/(H$196*H$208)</f>
        <v>-6.05725915624032</v>
      </c>
    </row>
    <row r="318" customFormat="false" ht="12" hidden="false" customHeight="false" outlineLevel="0" collapsed="false">
      <c r="A318" s="4" t="n">
        <v>0.0005078125</v>
      </c>
      <c r="B318" s="33" t="n">
        <v>0.0700167887667887</v>
      </c>
      <c r="C318" s="33" t="n">
        <f aca="false">0.005*ABS(B318)+2*$C$2438</f>
        <v>0.156600083943834</v>
      </c>
      <c r="D318" s="33" t="n">
        <v>-5.99393315018315</v>
      </c>
      <c r="E318" s="33" t="n">
        <f aca="false">0.005*ABS(D318)+2*$E$2438</f>
        <v>0.186219665750916</v>
      </c>
      <c r="F318" s="33" t="n">
        <f aca="false">H$1317+(H$215-H$1317)*EXP(-H$202*A318)*(COS(H$208*A318)+(H$202/H$208)*SIN(H$208*A318))</f>
        <v>0.101405538392227</v>
      </c>
      <c r="G318" s="34" t="n">
        <f aca="false">H$184*(H$1317-H$215)*EXP(-H$202*A318)*SIN(H$208*A318)/(H$196*H$208)</f>
        <v>-6.02207421413075</v>
      </c>
    </row>
    <row r="319" customFormat="false" ht="12" hidden="false" customHeight="false" outlineLevel="0" collapsed="false">
      <c r="A319" s="4" t="n">
        <v>0.0005126953125</v>
      </c>
      <c r="B319" s="33" t="n">
        <v>-0.00810821123321126</v>
      </c>
      <c r="C319" s="33" t="n">
        <f aca="false">0.005*ABS(B319)+2*$C$2438</f>
        <v>0.156290541056166</v>
      </c>
      <c r="D319" s="33" t="n">
        <v>-5.83768315018315</v>
      </c>
      <c r="E319" s="33" t="n">
        <f aca="false">0.005*ABS(D319)+2*$E$2438</f>
        <v>0.185438415750916</v>
      </c>
      <c r="F319" s="33" t="n">
        <f aca="false">H$1317+(H$215-H$1317)*EXP(-H$202*A319)*(COS(H$208*A319)+(H$202/H$208)*SIN(H$208*A319))</f>
        <v>0.0455938019207212</v>
      </c>
      <c r="G319" s="34" t="n">
        <f aca="false">H$184*(H$1317-H$215)*EXP(-H$202*A319)*SIN(H$208*A319)/(H$196*H$208)</f>
        <v>-5.98647187240065</v>
      </c>
    </row>
    <row r="320" customFormat="false" ht="12" hidden="false" customHeight="false" outlineLevel="0" collapsed="false">
      <c r="A320" s="4" t="n">
        <v>0.000517578125</v>
      </c>
      <c r="B320" s="33" t="n">
        <v>-0.0862332112332113</v>
      </c>
      <c r="C320" s="33" t="n">
        <f aca="false">0.005*ABS(B320)+2*$C$2438</f>
        <v>0.156681166056166</v>
      </c>
      <c r="D320" s="33" t="n">
        <v>-5.83768315018315</v>
      </c>
      <c r="E320" s="33" t="n">
        <f aca="false">0.005*ABS(D320)+2*$E$2438</f>
        <v>0.185438415750916</v>
      </c>
      <c r="F320" s="33" t="n">
        <f aca="false">H$1317+(H$215-H$1317)*EXP(-H$202*A320)*(COS(H$208*A320)+(H$202/H$208)*SIN(H$208*A320))</f>
        <v>-0.00988513909291022</v>
      </c>
      <c r="G320" s="34" t="n">
        <f aca="false">H$184*(H$1317-H$215)*EXP(-H$202*A320)*SIN(H$208*A320)/(H$196*H$208)</f>
        <v>-5.95047230761144</v>
      </c>
    </row>
    <row r="321" customFormat="false" ht="12" hidden="false" customHeight="false" outlineLevel="0" collapsed="false">
      <c r="A321" s="4" t="n">
        <v>0.0005224609375</v>
      </c>
      <c r="B321" s="33" t="n">
        <v>-0.0862332112332113</v>
      </c>
      <c r="C321" s="33" t="n">
        <f aca="false">0.005*ABS(B321)+2*$C$2438</f>
        <v>0.156681166056166</v>
      </c>
      <c r="D321" s="33" t="n">
        <v>-5.83768315018315</v>
      </c>
      <c r="E321" s="33" t="n">
        <f aca="false">0.005*ABS(D321)+2*$E$2438</f>
        <v>0.185438415750916</v>
      </c>
      <c r="F321" s="33" t="n">
        <f aca="false">H$1317+(H$215-H$1317)*EXP(-H$202*A321)*(COS(H$208*A321)+(H$202/H$208)*SIN(H$208*A321))</f>
        <v>-0.0650276842660711</v>
      </c>
      <c r="G321" s="34" t="n">
        <f aca="false">H$184*(H$1317-H$215)*EXP(-H$202*A321)*SIN(H$208*A321)/(H$196*H$208)</f>
        <v>-5.91409521826156</v>
      </c>
    </row>
    <row r="322" customFormat="false" ht="12" hidden="false" customHeight="false" outlineLevel="0" collapsed="false">
      <c r="A322" s="4" t="n">
        <v>0.00052734375</v>
      </c>
      <c r="B322" s="33" t="n">
        <v>-0.164358211233211</v>
      </c>
      <c r="C322" s="33" t="n">
        <f aca="false">0.005*ABS(B322)+2*$C$2438</f>
        <v>0.157071791056166</v>
      </c>
      <c r="D322" s="33" t="n">
        <v>-5.75955815018315</v>
      </c>
      <c r="E322" s="33" t="n">
        <f aca="false">0.005*ABS(D322)+2*$E$2438</f>
        <v>0.185047790750916</v>
      </c>
      <c r="F322" s="33" t="n">
        <f aca="false">H$1317+(H$215-H$1317)*EXP(-H$202*A322)*(COS(H$208*A322)+(H$202/H$208)*SIN(H$208*A322))</f>
        <v>-0.119830414131995</v>
      </c>
      <c r="G322" s="34" t="n">
        <f aca="false">H$184*(H$1317-H$215)*EXP(-H$202*A322)*SIN(H$208*A322)/(H$196*H$208)</f>
        <v>-5.87735983369891</v>
      </c>
    </row>
    <row r="323" customFormat="false" ht="12" hidden="false" customHeight="false" outlineLevel="0" collapsed="false">
      <c r="A323" s="4" t="n">
        <v>0.0005322265625</v>
      </c>
      <c r="B323" s="33" t="n">
        <v>-0.242483211233211</v>
      </c>
      <c r="C323" s="33" t="n">
        <f aca="false">0.005*ABS(B323)+2*$C$2438</f>
        <v>0.157462416056166</v>
      </c>
      <c r="D323" s="33" t="n">
        <v>-5.75955815018315</v>
      </c>
      <c r="E323" s="33" t="n">
        <f aca="false">0.005*ABS(D323)+2*$E$2438</f>
        <v>0.185047790750916</v>
      </c>
      <c r="F323" s="33" t="n">
        <f aca="false">H$1317+(H$215-H$1317)*EXP(-H$202*A323)*(COS(H$208*A323)+(H$202/H$208)*SIN(H$208*A323))</f>
        <v>-0.174290085819741</v>
      </c>
      <c r="G323" s="34" t="n">
        <f aca="false">H$184*(H$1317-H$215)*EXP(-H$202*A323)*SIN(H$208*A323)/(H$196*H$208)</f>
        <v>-5.84028492289099</v>
      </c>
    </row>
    <row r="324" customFormat="false" ht="12" hidden="false" customHeight="false" outlineLevel="0" collapsed="false">
      <c r="A324" s="4" t="n">
        <v>0.000537109375</v>
      </c>
      <c r="B324" s="33" t="n">
        <v>-0.320608211233211</v>
      </c>
      <c r="C324" s="33" t="n">
        <f aca="false">0.005*ABS(B324)+2*$C$2438</f>
        <v>0.157853041056166</v>
      </c>
      <c r="D324" s="33" t="n">
        <v>-5.68143315018315</v>
      </c>
      <c r="E324" s="33" t="n">
        <f aca="false">0.005*ABS(D324)+2*$E$2438</f>
        <v>0.184657165750916</v>
      </c>
      <c r="F324" s="33" t="n">
        <f aca="false">H$1317+(H$215-H$1317)*EXP(-H$202*A324)*(COS(H$208*A324)+(H$202/H$208)*SIN(H$208*A324))</f>
        <v>-0.228403628815038</v>
      </c>
      <c r="G324" s="34" t="n">
        <f aca="false">H$184*(H$1317-H$215)*EXP(-H$202*A324)*SIN(H$208*A324)/(H$196*H$208)</f>
        <v>-5.80288880305487</v>
      </c>
    </row>
    <row r="325" customFormat="false" ht="12" hidden="false" customHeight="false" outlineLevel="0" collapsed="false">
      <c r="A325" s="4" t="n">
        <v>0.0005419921875</v>
      </c>
      <c r="B325" s="33" t="n">
        <v>-0.320608211233211</v>
      </c>
      <c r="C325" s="33" t="n">
        <f aca="false">0.005*ABS(B325)+2*$C$2438</f>
        <v>0.157853041056166</v>
      </c>
      <c r="D325" s="33" t="n">
        <v>-5.68143315018315</v>
      </c>
      <c r="E325" s="33" t="n">
        <f aca="false">0.005*ABS(D325)+2*$E$2438</f>
        <v>0.184657165750916</v>
      </c>
      <c r="F325" s="33" t="n">
        <f aca="false">H$1317+(H$215-H$1317)*EXP(-H$202*A325)*(COS(H$208*A325)+(H$202/H$208)*SIN(H$208*A325))</f>
        <v>-0.28216814080071</v>
      </c>
      <c r="G325" s="34" t="n">
        <f aca="false">H$184*(H$1317-H$215)*EXP(-H$202*A325)*SIN(H$208*A325)/(H$196*H$208)</f>
        <v>-5.76518934814877</v>
      </c>
    </row>
    <row r="326" customFormat="false" ht="12" hidden="false" customHeight="false" outlineLevel="0" collapsed="false">
      <c r="A326" s="4" t="n">
        <v>0.000546875</v>
      </c>
      <c r="B326" s="33" t="n">
        <v>-0.398733211233211</v>
      </c>
      <c r="C326" s="33" t="n">
        <f aca="false">0.005*ABS(B326)+2*$C$2438</f>
        <v>0.158243666056166</v>
      </c>
      <c r="D326" s="33" t="n">
        <v>-5.60330815018315</v>
      </c>
      <c r="E326" s="33" t="n">
        <f aca="false">0.005*ABS(D326)+2*$E$2438</f>
        <v>0.184266540750916</v>
      </c>
      <c r="F326" s="33" t="n">
        <f aca="false">H$1317+(H$215-H$1317)*EXP(-H$202*A326)*(COS(H$208*A326)+(H$202/H$208)*SIN(H$208*A326))</f>
        <v>-0.335580883575396</v>
      </c>
      <c r="G326" s="34" t="n">
        <f aca="false">H$184*(H$1317-H$215)*EXP(-H$202*A326)*SIN(H$208*A326)/(H$196*H$208)</f>
        <v>-5.72720399722728</v>
      </c>
    </row>
    <row r="327" customFormat="false" ht="12" hidden="false" customHeight="false" outlineLevel="0" collapsed="false">
      <c r="A327" s="4" t="n">
        <v>0.0005517578125</v>
      </c>
      <c r="B327" s="33" t="n">
        <v>-0.398733211233211</v>
      </c>
      <c r="C327" s="33" t="n">
        <f aca="false">0.005*ABS(B327)+2*$C$2438</f>
        <v>0.158243666056166</v>
      </c>
      <c r="D327" s="33" t="n">
        <v>-5.60330815018315</v>
      </c>
      <c r="E327" s="33" t="n">
        <f aca="false">0.005*ABS(D327)+2*$E$2438</f>
        <v>0.184266540750916</v>
      </c>
      <c r="F327" s="33" t="n">
        <f aca="false">H$1317+(H$215-H$1317)*EXP(-H$202*A327)*(COS(H$208*A327)+(H$202/H$208)*SIN(H$208*A327))</f>
        <v>-0.388639279049315</v>
      </c>
      <c r="G327" s="34" t="n">
        <f aca="false">H$184*(H$1317-H$215)*EXP(-H$202*A327)*SIN(H$208*A327)/(H$196*H$208)</f>
        <v>-5.68894976266211</v>
      </c>
    </row>
    <row r="328" customFormat="false" ht="12" hidden="false" customHeight="false" outlineLevel="0" collapsed="false">
      <c r="A328" s="4" t="n">
        <v>0.000556640625</v>
      </c>
      <c r="B328" s="33" t="n">
        <v>-0.476858211233211</v>
      </c>
      <c r="C328" s="33" t="n">
        <f aca="false">0.005*ABS(B328)+2*$C$2438</f>
        <v>0.158634291056166</v>
      </c>
      <c r="D328" s="33" t="n">
        <v>-5.52518315018315</v>
      </c>
      <c r="E328" s="33" t="n">
        <f aca="false">0.005*ABS(D328)+2*$E$2438</f>
        <v>0.183875915750916</v>
      </c>
      <c r="F328" s="33" t="n">
        <f aca="false">H$1317+(H$215-H$1317)*EXP(-H$202*A328)*(COS(H$208*A328)+(H$202/H$208)*SIN(H$208*A328))</f>
        <v>-0.441340905315806</v>
      </c>
      <c r="G328" s="34" t="n">
        <f aca="false">H$184*(H$1317-H$215)*EXP(-H$202*A328)*SIN(H$208*A328)/(H$196*H$208)</f>
        <v>-5.65044323823019</v>
      </c>
    </row>
    <row r="329" customFormat="false" ht="12" hidden="false" customHeight="false" outlineLevel="0" collapsed="false">
      <c r="A329" s="4" t="n">
        <v>0.0005615234375</v>
      </c>
      <c r="B329" s="33" t="n">
        <v>-0.554983211233211</v>
      </c>
      <c r="C329" s="33" t="n">
        <f aca="false">0.005*ABS(B329)+2*$C$2438</f>
        <v>0.159024916056166</v>
      </c>
      <c r="D329" s="33" t="n">
        <v>-5.52518315018315</v>
      </c>
      <c r="E329" s="33" t="n">
        <f aca="false">0.005*ABS(D329)+2*$E$2438</f>
        <v>0.183875915750916</v>
      </c>
      <c r="F329" s="33" t="n">
        <f aca="false">H$1317+(H$215-H$1317)*EXP(-H$202*A329)*(COS(H$208*A329)+(H$202/H$208)*SIN(H$208*A329))</f>
        <v>-0.493683492797462</v>
      </c>
      <c r="G329" s="34" t="n">
        <f aca="false">H$184*(H$1317-H$215)*EXP(-H$202*A329)*SIN(H$208*A329)/(H$196*H$208)</f>
        <v>-5.61170060707106</v>
      </c>
    </row>
    <row r="330" customFormat="false" ht="12" hidden="false" customHeight="false" outlineLevel="0" collapsed="false">
      <c r="A330" s="4" t="n">
        <v>0.00056640625</v>
      </c>
      <c r="B330" s="33" t="n">
        <v>-0.633108211233211</v>
      </c>
      <c r="C330" s="33" t="n">
        <f aca="false">0.005*ABS(B330)+2*$C$2438</f>
        <v>0.159415541056166</v>
      </c>
      <c r="D330" s="33" t="n">
        <v>-5.44705815018315</v>
      </c>
      <c r="E330" s="33" t="n">
        <f aca="false">0.005*ABS(D330)+2*$E$2438</f>
        <v>0.183485290750916</v>
      </c>
      <c r="F330" s="33" t="n">
        <f aca="false">H$1317+(H$215-H$1317)*EXP(-H$202*A330)*(COS(H$208*A330)+(H$202/H$208)*SIN(H$208*A330))</f>
        <v>-0.545664920465629</v>
      </c>
      <c r="G330" s="34" t="n">
        <f aca="false">H$184*(H$1317-H$215)*EXP(-H$202*A330)*SIN(H$208*A330)/(H$196*H$208)</f>
        <v>-5.57273764951529</v>
      </c>
    </row>
    <row r="331" customFormat="false" ht="12" hidden="false" customHeight="false" outlineLevel="0" collapsed="false">
      <c r="A331" s="4" t="n">
        <v>0.0005712890625</v>
      </c>
      <c r="B331" s="33" t="n">
        <v>-0.633108211233211</v>
      </c>
      <c r="C331" s="33" t="n">
        <f aca="false">0.005*ABS(B331)+2*$C$2438</f>
        <v>0.159415541056166</v>
      </c>
      <c r="D331" s="33" t="n">
        <v>-5.44705815018315</v>
      </c>
      <c r="E331" s="33" t="n">
        <f aca="false">0.005*ABS(D331)+2*$E$2438</f>
        <v>0.183485290750916</v>
      </c>
      <c r="F331" s="33" t="n">
        <f aca="false">H$1317+(H$215-H$1317)*EXP(-H$202*A331)*(COS(H$208*A331)+(H$202/H$208)*SIN(H$208*A331))</f>
        <v>-0.59728321213206</v>
      </c>
      <c r="G331" s="34" t="n">
        <f aca="false">H$184*(H$1317-H$215)*EXP(-H$202*A331)*SIN(H$208*A331)/(H$196*H$208)</f>
        <v>-5.53356975078584</v>
      </c>
    </row>
    <row r="332" customFormat="false" ht="12" hidden="false" customHeight="false" outlineLevel="0" collapsed="false">
      <c r="A332" s="4" t="n">
        <v>0.000576171875</v>
      </c>
      <c r="B332" s="33" t="n">
        <v>-0.633108211233211</v>
      </c>
      <c r="C332" s="33" t="n">
        <f aca="false">0.005*ABS(B332)+2*$C$2438</f>
        <v>0.159415541056166</v>
      </c>
      <c r="D332" s="33" t="n">
        <v>-5.36893315018315</v>
      </c>
      <c r="E332" s="33" t="n">
        <f aca="false">0.005*ABS(D332)+2*$E$2438</f>
        <v>0.183094665750916</v>
      </c>
      <c r="F332" s="33" t="n">
        <f aca="false">H$1317+(H$215-H$1317)*EXP(-H$202*A332)*(COS(H$208*A332)+(H$202/H$208)*SIN(H$208*A332))</f>
        <v>-0.648536532811592</v>
      </c>
      <c r="G332" s="34" t="n">
        <f aca="false">H$184*(H$1317-H$215)*EXP(-H$202*A332)*SIN(H$208*A332)/(H$196*H$208)</f>
        <v>-5.49421190857405</v>
      </c>
    </row>
    <row r="333" customFormat="false" ht="12" hidden="false" customHeight="false" outlineLevel="0" collapsed="false">
      <c r="A333" s="4" t="n">
        <v>0.0005810546875</v>
      </c>
      <c r="B333" s="33" t="n">
        <v>-0.711233211233211</v>
      </c>
      <c r="C333" s="33" t="n">
        <f aca="false">0.005*ABS(B333)+2*$C$2438</f>
        <v>0.159806166056166</v>
      </c>
      <c r="D333" s="33" t="n">
        <v>-5.36893315018315</v>
      </c>
      <c r="E333" s="33" t="n">
        <f aca="false">0.005*ABS(D333)+2*$E$2438</f>
        <v>0.183094665750916</v>
      </c>
      <c r="F333" s="33" t="n">
        <f aca="false">H$1317+(H$215-H$1317)*EXP(-H$202*A333)*(COS(H$208*A333)+(H$202/H$208)*SIN(H$208*A333))</f>
        <v>-0.699423185154664</v>
      </c>
      <c r="G333" s="34" t="n">
        <f aca="false">H$184*(H$1317-H$215)*EXP(-H$202*A333)*SIN(H$208*A333)/(H$196*H$208)</f>
        <v>-5.45467874049216</v>
      </c>
    </row>
    <row r="334" customFormat="false" ht="12" hidden="false" customHeight="false" outlineLevel="0" collapsed="false">
      <c r="A334" s="4" t="n">
        <v>0.0005859375</v>
      </c>
      <c r="B334" s="33" t="n">
        <v>-0.789358211233211</v>
      </c>
      <c r="C334" s="33" t="n">
        <f aca="false">0.005*ABS(B334)+2*$C$2438</f>
        <v>0.160196791056166</v>
      </c>
      <c r="D334" s="33" t="n">
        <v>-5.29080815018315</v>
      </c>
      <c r="E334" s="33" t="n">
        <f aca="false">0.005*ABS(D334)+2*$E$2438</f>
        <v>0.182704040750916</v>
      </c>
      <c r="F334" s="33" t="n">
        <f aca="false">H$1317+(H$215-H$1317)*EXP(-H$202*A334)*(COS(H$208*A334)+(H$202/H$208)*SIN(H$208*A334))</f>
        <v>-0.749941605948529</v>
      </c>
      <c r="G334" s="34" t="n">
        <f aca="false">H$184*(H$1317-H$215)*EXP(-H$202*A334)*SIN(H$208*A334)/(H$196*H$208)</f>
        <v>-5.41498449140395</v>
      </c>
    </row>
    <row r="335" customFormat="false" ht="12" hidden="false" customHeight="false" outlineLevel="0" collapsed="false">
      <c r="A335" s="4" t="n">
        <v>0.0005908203125</v>
      </c>
      <c r="B335" s="33" t="n">
        <v>-0.789358211233211</v>
      </c>
      <c r="C335" s="33" t="n">
        <f aca="false">0.005*ABS(B335)+2*$C$2438</f>
        <v>0.160196791056166</v>
      </c>
      <c r="D335" s="33" t="n">
        <v>-5.29080815018315</v>
      </c>
      <c r="E335" s="33" t="n">
        <f aca="false">0.005*ABS(D335)+2*$E$2438</f>
        <v>0.182704040750916</v>
      </c>
      <c r="F335" s="33" t="n">
        <f aca="false">H$1317+(H$215-H$1317)*EXP(-H$202*A335)*(COS(H$208*A335)+(H$202/H$208)*SIN(H$208*A335))</f>
        <v>-0.800090362686064</v>
      </c>
      <c r="G335" s="34" t="n">
        <f aca="false">H$184*(H$1317-H$215)*EXP(-H$202*A335)*SIN(H$208*A335)/(H$196*H$208)</f>
        <v>-5.37514304063536</v>
      </c>
    </row>
    <row r="336" customFormat="false" ht="12" hidden="false" customHeight="false" outlineLevel="0" collapsed="false">
      <c r="A336" s="4" t="n">
        <v>0.000595703125</v>
      </c>
      <c r="B336" s="33" t="n">
        <v>-0.867483211233211</v>
      </c>
      <c r="C336" s="33" t="n">
        <f aca="false">0.005*ABS(B336)+2*$C$2438</f>
        <v>0.160587416056166</v>
      </c>
      <c r="D336" s="33" t="n">
        <v>-5.29080815018315</v>
      </c>
      <c r="E336" s="33" t="n">
        <f aca="false">0.005*ABS(D336)+2*$E$2438</f>
        <v>0.182704040750916</v>
      </c>
      <c r="F336" s="33" t="n">
        <f aca="false">H$1317+(H$215-H$1317)*EXP(-H$202*A336)*(COS(H$208*A336)+(H$202/H$208)*SIN(H$208*A336))</f>
        <v>-0.849868150201043</v>
      </c>
      <c r="G336" s="34" t="n">
        <f aca="false">H$184*(H$1317-H$215)*EXP(-H$202*A336)*SIN(H$208*A336)/(H$196*H$208)</f>
        <v>-5.33516790906674</v>
      </c>
    </row>
    <row r="337" customFormat="false" ht="12" hidden="false" customHeight="false" outlineLevel="0" collapsed="false">
      <c r="A337" s="4" t="n">
        <v>0.0006005859375</v>
      </c>
      <c r="B337" s="33" t="n">
        <v>-0.945608211233211</v>
      </c>
      <c r="C337" s="33" t="n">
        <f aca="false">0.005*ABS(B337)+2*$C$2438</f>
        <v>0.160978041056166</v>
      </c>
      <c r="D337" s="33" t="n">
        <v>-5.21268315018315</v>
      </c>
      <c r="E337" s="33" t="n">
        <f aca="false">0.005*ABS(D337)+2*$E$2438</f>
        <v>0.182313415750916</v>
      </c>
      <c r="F337" s="33" t="n">
        <f aca="false">H$1317+(H$215-H$1317)*EXP(-H$202*A337)*(COS(H$208*A337)+(H$202/H$208)*SIN(H$208*A337))</f>
        <v>-0.899273787368789</v>
      </c>
      <c r="G337" s="34" t="n">
        <f aca="false">H$184*(H$1317-H$215)*EXP(-H$202*A337)*SIN(H$208*A337)/(H$196*H$208)</f>
        <v>-5.29507226610841</v>
      </c>
    </row>
    <row r="338" customFormat="false" ht="12" hidden="false" customHeight="false" outlineLevel="0" collapsed="false">
      <c r="A338" s="4" t="n">
        <v>0.00060546875</v>
      </c>
      <c r="B338" s="33" t="n">
        <v>-0.945608211233211</v>
      </c>
      <c r="C338" s="33" t="n">
        <f aca="false">0.005*ABS(B338)+2*$C$2438</f>
        <v>0.160978041056166</v>
      </c>
      <c r="D338" s="33" t="n">
        <v>-5.13455815018315</v>
      </c>
      <c r="E338" s="33" t="n">
        <f aca="false">0.005*ABS(D338)+2*$E$2438</f>
        <v>0.181922790750916</v>
      </c>
      <c r="F338" s="33" t="n">
        <f aca="false">H$1317+(H$215-H$1317)*EXP(-H$202*A338)*(COS(H$208*A338)+(H$202/H$208)*SIN(H$208*A338))</f>
        <v>-0.948306213871143</v>
      </c>
      <c r="G338" s="34" t="n">
        <f aca="false">H$184*(H$1317-H$215)*EXP(-H$202*A338)*SIN(H$208*A338)/(H$196*H$208)</f>
        <v>-5.25486893656123</v>
      </c>
    </row>
    <row r="339" customFormat="false" ht="12" hidden="false" customHeight="false" outlineLevel="0" collapsed="false">
      <c r="A339" s="4" t="n">
        <v>0.0006103515625</v>
      </c>
      <c r="B339" s="33" t="n">
        <v>-1.02373321123321</v>
      </c>
      <c r="C339" s="33" t="n">
        <f aca="false">0.005*ABS(B339)+2*$C$2438</f>
        <v>0.161368666056166</v>
      </c>
      <c r="D339" s="33" t="n">
        <v>-5.13455815018315</v>
      </c>
      <c r="E339" s="33" t="n">
        <f aca="false">0.005*ABS(D339)+2*$E$2438</f>
        <v>0.181922790750916</v>
      </c>
      <c r="F339" s="33" t="n">
        <f aca="false">H$1317+(H$215-H$1317)*EXP(-H$202*A339)*(COS(H$208*A339)+(H$202/H$208)*SIN(H$208*A339))</f>
        <v>-0.996964487024658</v>
      </c>
      <c r="G339" s="34" t="n">
        <f aca="false">H$184*(H$1317-H$215)*EXP(-H$202*A339)*SIN(H$208*A339)/(H$196*H$208)</f>
        <v>-5.21457040736379</v>
      </c>
    </row>
    <row r="340" customFormat="false" ht="12" hidden="false" customHeight="false" outlineLevel="0" collapsed="false">
      <c r="A340" s="4" t="n">
        <v>0.000615234375</v>
      </c>
      <c r="B340" s="33" t="n">
        <v>-1.02373321123321</v>
      </c>
      <c r="C340" s="33" t="n">
        <f aca="false">0.005*ABS(B340)+2*$C$2438</f>
        <v>0.161368666056166</v>
      </c>
      <c r="D340" s="33" t="n">
        <v>-5.05643315018315</v>
      </c>
      <c r="E340" s="33" t="n">
        <f aca="false">0.005*ABS(D340)+2*$E$2438</f>
        <v>0.181532165750916</v>
      </c>
      <c r="F340" s="33" t="n">
        <f aca="false">H$1317+(H$215-H$1317)*EXP(-H$202*A340)*(COS(H$208*A340)+(H$202/H$208)*SIN(H$208*A340))</f>
        <v>-1.045247778671</v>
      </c>
      <c r="G340" s="34" t="n">
        <f aca="false">H$184*(H$1317-H$215)*EXP(-H$202*A340)*SIN(H$208*A340)/(H$196*H$208)</f>
        <v>-5.17418883422786</v>
      </c>
    </row>
    <row r="341" customFormat="false" ht="12" hidden="false" customHeight="false" outlineLevel="0" collapsed="false">
      <c r="A341" s="4" t="n">
        <v>0.0006201171875</v>
      </c>
      <c r="B341" s="33" t="n">
        <v>-1.10185821123321</v>
      </c>
      <c r="C341" s="33" t="n">
        <f aca="false">0.005*ABS(B341)+2*$C$2438</f>
        <v>0.161759291056166</v>
      </c>
      <c r="D341" s="33" t="n">
        <v>-5.05643315018315</v>
      </c>
      <c r="E341" s="33" t="n">
        <f aca="false">0.005*ABS(D341)+2*$E$2438</f>
        <v>0.181532165750916</v>
      </c>
      <c r="F341" s="33" t="n">
        <f aca="false">H$1317+(H$215-H$1317)*EXP(-H$202*A341)*(COS(H$208*A341)+(H$202/H$208)*SIN(H$208*A341))</f>
        <v>-1.09315537212853</v>
      </c>
      <c r="G341" s="34" t="n">
        <f aca="false">H$184*(H$1317-H$215)*EXP(-H$202*A341)*SIN(H$208*A341)/(H$196*H$208)</f>
        <v>-5.13373604816375</v>
      </c>
    </row>
    <row r="342" customFormat="false" ht="12" hidden="false" customHeight="false" outlineLevel="0" collapsed="false">
      <c r="A342" s="4" t="n">
        <v>0.000625</v>
      </c>
      <c r="B342" s="33" t="n">
        <v>-1.17998321123321</v>
      </c>
      <c r="C342" s="33" t="n">
        <f aca="false">0.005*ABS(B342)+2*$C$2438</f>
        <v>0.162149916056166</v>
      </c>
      <c r="D342" s="33" t="n">
        <v>-4.97830815018315</v>
      </c>
      <c r="E342" s="33" t="n">
        <f aca="false">0.005*ABS(D342)+2*$E$2438</f>
        <v>0.181141540750916</v>
      </c>
      <c r="F342" s="33" t="n">
        <f aca="false">H$1317+(H$215-H$1317)*EXP(-H$202*A342)*(COS(H$208*A342)+(H$202/H$208)*SIN(H$208*A342))</f>
        <v>-1.14068665920399</v>
      </c>
      <c r="G342" s="34" t="n">
        <f aca="false">H$184*(H$1317-H$215)*EXP(-H$202*A342)*SIN(H$208*A342)/(H$196*H$208)</f>
        <v>-5.09322356189703</v>
      </c>
    </row>
    <row r="343" customFormat="false" ht="12" hidden="false" customHeight="false" outlineLevel="0" collapsed="false">
      <c r="A343" s="4" t="n">
        <v>0.0006298828125</v>
      </c>
      <c r="B343" s="33" t="n">
        <v>-1.17998321123321</v>
      </c>
      <c r="C343" s="33" t="n">
        <f aca="false">0.005*ABS(B343)+2*$C$2438</f>
        <v>0.162149916056166</v>
      </c>
      <c r="D343" s="33" t="n">
        <v>-4.97830815018315</v>
      </c>
      <c r="E343" s="33" t="n">
        <f aca="false">0.005*ABS(D343)+2*$E$2438</f>
        <v>0.181141540750916</v>
      </c>
      <c r="F343" s="33" t="n">
        <f aca="false">H$1317+(H$215-H$1317)*EXP(-H$202*A343)*(COS(H$208*A343)+(H$202/H$208)*SIN(H$208*A343))</f>
        <v>-1.18784113726337</v>
      </c>
      <c r="G343" s="34" t="n">
        <f aca="false">H$184*(H$1317-H$215)*EXP(-H$202*A343)*SIN(H$208*A343)/(H$196*H$208)</f>
        <v>-5.05266257617841</v>
      </c>
    </row>
    <row r="344" customFormat="false" ht="12" hidden="false" customHeight="false" outlineLevel="0" collapsed="false">
      <c r="A344" s="4" t="n">
        <v>0.000634765625</v>
      </c>
      <c r="B344" s="33" t="n">
        <v>-1.25810821123321</v>
      </c>
      <c r="C344" s="33" t="n">
        <f aca="false">0.005*ABS(B344)+2*$C$2438</f>
        <v>0.162540541056166</v>
      </c>
      <c r="D344" s="33" t="n">
        <v>-4.90018315018315</v>
      </c>
      <c r="E344" s="33" t="n">
        <f aca="false">0.005*ABS(D344)+2*$E$2438</f>
        <v>0.180750915750916</v>
      </c>
      <c r="F344" s="33" t="n">
        <f aca="false">H$1317+(H$215-H$1317)*EXP(-H$202*A344)*(COS(H$208*A344)+(H$202/H$208)*SIN(H$208*A344))</f>
        <v>-1.23461840636095</v>
      </c>
      <c r="G344" s="34" t="n">
        <f aca="false">H$184*(H$1317-H$215)*EXP(-H$202*A344)*SIN(H$208*A344)/(H$196*H$208)</f>
        <v>-5.01206398598804</v>
      </c>
    </row>
    <row r="345" customFormat="false" ht="12" hidden="false" customHeight="false" outlineLevel="0" collapsed="false">
      <c r="A345" s="4" t="n">
        <v>0.0006396484375</v>
      </c>
      <c r="B345" s="33" t="n">
        <v>-1.25810821123321</v>
      </c>
      <c r="C345" s="33" t="n">
        <f aca="false">0.005*ABS(B345)+2*$C$2438</f>
        <v>0.162540541056166</v>
      </c>
      <c r="D345" s="33" t="n">
        <v>-4.82205815018315</v>
      </c>
      <c r="E345" s="33" t="n">
        <f aca="false">0.005*ABS(D345)+2*$E$2438</f>
        <v>0.180360290750916</v>
      </c>
      <c r="F345" s="33" t="n">
        <f aca="false">H$1317+(H$215-H$1317)*EXP(-H$202*A345)*(COS(H$208*A345)+(H$202/H$208)*SIN(H$208*A345))</f>
        <v>-1.28101816642551</v>
      </c>
      <c r="G345" s="34" t="n">
        <f aca="false">H$184*(H$1317-H$215)*EXP(-H$202*A345)*SIN(H$208*A345)/(H$196*H$208)</f>
        <v>-4.97143838663605</v>
      </c>
    </row>
    <row r="346" customFormat="false" ht="12" hidden="false" customHeight="false" outlineLevel="0" collapsed="false">
      <c r="A346" s="4" t="n">
        <v>0.00064453125</v>
      </c>
      <c r="B346" s="33" t="n">
        <v>-1.33623321123321</v>
      </c>
      <c r="C346" s="33" t="n">
        <f aca="false">0.005*ABS(B346)+2*$C$2438</f>
        <v>0.162931166056166</v>
      </c>
      <c r="D346" s="33" t="n">
        <v>-4.82205815018315</v>
      </c>
      <c r="E346" s="33" t="n">
        <f aca="false">0.005*ABS(D346)+2*$E$2438</f>
        <v>0.180360290750916</v>
      </c>
      <c r="F346" s="33" t="n">
        <f aca="false">H$1317+(H$215-H$1317)*EXP(-H$202*A346)*(COS(H$208*A346)+(H$202/H$208)*SIN(H$208*A346))</f>
        <v>-1.32704021450272</v>
      </c>
      <c r="G346" s="34" t="n">
        <f aca="false">H$184*(H$1317-H$215)*EXP(-H$202*A346)*SIN(H$208*A346)/(H$196*H$208)</f>
        <v>-4.93079607976059</v>
      </c>
    </row>
    <row r="347" customFormat="false" ht="12" hidden="false" customHeight="false" outlineLevel="0" collapsed="false">
      <c r="A347" s="4" t="n">
        <v>0.0006494140625</v>
      </c>
      <c r="B347" s="33" t="n">
        <v>-1.41435821123321</v>
      </c>
      <c r="C347" s="33" t="n">
        <f aca="false">0.005*ABS(B347)+2*$C$2438</f>
        <v>0.163321791056166</v>
      </c>
      <c r="D347" s="33" t="n">
        <v>-4.82205815018315</v>
      </c>
      <c r="E347" s="33" t="n">
        <f aca="false">0.005*ABS(D347)+2*$E$2438</f>
        <v>0.180360290750916</v>
      </c>
      <c r="F347" s="33" t="n">
        <f aca="false">H$1317+(H$215-H$1317)*EXP(-H$202*A347)*(COS(H$208*A347)+(H$202/H$208)*SIN(H$208*A347))</f>
        <v>-1.37268444205292</v>
      </c>
      <c r="G347" s="34" t="n">
        <f aca="false">H$184*(H$1317-H$215)*EXP(-H$202*A347)*SIN(H$208*A347)/(H$196*H$208)</f>
        <v>-4.89014707922504</v>
      </c>
    </row>
    <row r="348" customFormat="false" ht="12" hidden="false" customHeight="false" outlineLevel="0" collapsed="false">
      <c r="A348" s="4" t="n">
        <v>0.000654296875</v>
      </c>
      <c r="B348" s="33" t="n">
        <v>-1.41435821123321</v>
      </c>
      <c r="C348" s="33" t="n">
        <f aca="false">0.005*ABS(B348)+2*$C$2438</f>
        <v>0.163321791056166</v>
      </c>
      <c r="D348" s="33" t="n">
        <v>-4.74393315018315</v>
      </c>
      <c r="E348" s="33" t="n">
        <f aca="false">0.005*ABS(D348)+2*$E$2438</f>
        <v>0.179969665750916</v>
      </c>
      <c r="F348" s="33" t="n">
        <f aca="false">H$1317+(H$215-H$1317)*EXP(-H$202*A348)*(COS(H$208*A348)+(H$202/H$208)*SIN(H$208*A348))</f>
        <v>-1.41795083230317</v>
      </c>
      <c r="G348" s="34" t="n">
        <f aca="false">H$184*(H$1317-H$215)*EXP(-H$202*A348)*SIN(H$208*A348)/(H$196*H$208)</f>
        <v>-4.84950111691572</v>
      </c>
    </row>
    <row r="349" customFormat="false" ht="12" hidden="false" customHeight="false" outlineLevel="0" collapsed="false">
      <c r="A349" s="4" t="n">
        <v>0.0006591796875</v>
      </c>
      <c r="B349" s="33" t="n">
        <v>-1.49248321123321</v>
      </c>
      <c r="C349" s="33" t="n">
        <f aca="false">0.005*ABS(B349)+2*$C$2438</f>
        <v>0.163712416056166</v>
      </c>
      <c r="D349" s="33" t="n">
        <v>-4.74393315018315</v>
      </c>
      <c r="E349" s="33" t="n">
        <f aca="false">0.005*ABS(D349)+2*$E$2438</f>
        <v>0.179969665750916</v>
      </c>
      <c r="F349" s="33" t="n">
        <f aca="false">H$1317+(H$215-H$1317)*EXP(-H$202*A349)*(COS(H$208*A349)+(H$202/H$208)*SIN(H$208*A349))</f>
        <v>-1.46283945765274</v>
      </c>
      <c r="G349" s="34" t="n">
        <f aca="false">H$184*(H$1317-H$215)*EXP(-H$202*A349)*SIN(H$208*A349)/(H$196*H$208)</f>
        <v>-4.80886764844175</v>
      </c>
    </row>
    <row r="350" customFormat="false" ht="12" hidden="false" customHeight="false" outlineLevel="0" collapsed="false">
      <c r="A350" s="4" t="n">
        <v>0.0006640625</v>
      </c>
      <c r="B350" s="33" t="n">
        <v>-1.49248321123321</v>
      </c>
      <c r="C350" s="33" t="n">
        <f aca="false">0.005*ABS(B350)+2*$C$2438</f>
        <v>0.163712416056166</v>
      </c>
      <c r="D350" s="33" t="n">
        <v>-4.66580815018315</v>
      </c>
      <c r="E350" s="33" t="n">
        <f aca="false">0.005*ABS(D350)+2*$E$2438</f>
        <v>0.179579040750916</v>
      </c>
      <c r="F350" s="33" t="n">
        <f aca="false">H$1317+(H$215-H$1317)*EXP(-H$202*A350)*(COS(H$208*A350)+(H$202/H$208)*SIN(H$208*A350))</f>
        <v>-1.50735047713118</v>
      </c>
      <c r="G350" s="34" t="n">
        <f aca="false">H$184*(H$1317-H$215)*EXP(-H$202*A350)*SIN(H$208*A350)/(H$196*H$208)</f>
        <v>-4.76825585873823</v>
      </c>
    </row>
    <row r="351" customFormat="false" ht="12" hidden="false" customHeight="false" outlineLevel="0" collapsed="false">
      <c r="A351" s="4" t="n">
        <v>0.0006689453125</v>
      </c>
      <c r="B351" s="33" t="n">
        <v>-1.57060821123321</v>
      </c>
      <c r="C351" s="33" t="n">
        <f aca="false">0.005*ABS(B351)+2*$C$2438</f>
        <v>0.164103041056166</v>
      </c>
      <c r="D351" s="33" t="n">
        <v>-4.58768315018315</v>
      </c>
      <c r="E351" s="33" t="n">
        <f aca="false">0.005*ABS(D351)+2*$E$2438</f>
        <v>0.179188415750916</v>
      </c>
      <c r="F351" s="33" t="n">
        <f aca="false">H$1317+(H$215-H$1317)*EXP(-H$202*A351)*(COS(H$208*A351)+(H$202/H$208)*SIN(H$208*A351))</f>
        <v>-1.55148413390801</v>
      </c>
      <c r="G351" s="34" t="n">
        <f aca="false">H$184*(H$1317-H$215)*EXP(-H$202*A351)*SIN(H$208*A351)/(H$196*H$208)</f>
        <v>-4.72767466757439</v>
      </c>
    </row>
    <row r="352" customFormat="false" ht="12" hidden="false" customHeight="false" outlineLevel="0" collapsed="false">
      <c r="A352" s="4" t="n">
        <v>0.000673828125</v>
      </c>
      <c r="B352" s="33" t="n">
        <v>-1.64873321123321</v>
      </c>
      <c r="C352" s="33" t="n">
        <f aca="false">0.005*ABS(B352)+2*$C$2438</f>
        <v>0.164493666056166</v>
      </c>
      <c r="D352" s="33" t="n">
        <v>-4.58768315018315</v>
      </c>
      <c r="E352" s="33" t="n">
        <f aca="false">0.005*ABS(D352)+2*$E$2438</f>
        <v>0.179188415750916</v>
      </c>
      <c r="F352" s="33" t="n">
        <f aca="false">H$1317+(H$215-H$1317)*EXP(-H$202*A352)*(COS(H$208*A352)+(H$202/H$208)*SIN(H$208*A352))</f>
        <v>-1.59524075285311</v>
      </c>
      <c r="G352" s="34" t="n">
        <f aca="false">H$184*(H$1317-H$215)*EXP(-H$202*A352)*SIN(H$208*A352)/(H$196*H$208)</f>
        <v>-4.687132734968</v>
      </c>
    </row>
    <row r="353" customFormat="false" ht="12" hidden="false" customHeight="false" outlineLevel="0" collapsed="false">
      <c r="A353" s="4" t="n">
        <v>0.000678710937500001</v>
      </c>
      <c r="B353" s="33" t="n">
        <v>-1.64873321123321</v>
      </c>
      <c r="C353" s="33" t="n">
        <f aca="false">0.005*ABS(B353)+2*$C$2438</f>
        <v>0.164493666056166</v>
      </c>
      <c r="D353" s="33" t="n">
        <v>-4.50955815018315</v>
      </c>
      <c r="E353" s="33" t="n">
        <f aca="false">0.005*ABS(D353)+2*$E$2438</f>
        <v>0.178797790750916</v>
      </c>
      <c r="F353" s="33" t="n">
        <f aca="false">H$1317+(H$215-H$1317)*EXP(-H$202*A353)*(COS(H$208*A353)+(H$202/H$208)*SIN(H$208*A353))</f>
        <v>-1.63862073814712</v>
      </c>
      <c r="G353" s="34" t="n">
        <f aca="false">H$184*(H$1317-H$215)*EXP(-H$202*A353)*SIN(H$208*A353)/(H$196*H$208)</f>
        <v>-4.64663846650746</v>
      </c>
    </row>
    <row r="354" customFormat="false" ht="12" hidden="false" customHeight="false" outlineLevel="0" collapsed="false">
      <c r="A354" s="4" t="n">
        <v>0.00068359375</v>
      </c>
      <c r="B354" s="33" t="n">
        <v>-1.72685821123321</v>
      </c>
      <c r="C354" s="33" t="n">
        <f aca="false">0.005*ABS(B354)+2*$C$2438</f>
        <v>0.164884291056166</v>
      </c>
      <c r="D354" s="33" t="n">
        <v>-4.50955815018315</v>
      </c>
      <c r="E354" s="33" t="n">
        <f aca="false">0.005*ABS(D354)+2*$E$2438</f>
        <v>0.178797790750916</v>
      </c>
      <c r="F354" s="33" t="n">
        <f aca="false">H$1317+(H$215-H$1317)*EXP(-H$202*A354)*(COS(H$208*A354)+(H$202/H$208)*SIN(H$208*A354))</f>
        <v>-1.6816245709408</v>
      </c>
      <c r="G354" s="34" t="n">
        <f aca="false">H$184*(H$1317-H$215)*EXP(-H$202*A354)*SIN(H$208*A354)/(H$196*H$208)</f>
        <v>-4.6062000185829</v>
      </c>
    </row>
    <row r="355" customFormat="false" ht="12" hidden="false" customHeight="false" outlineLevel="0" collapsed="false">
      <c r="A355" s="4" t="n">
        <v>0.0006884765625</v>
      </c>
      <c r="B355" s="33" t="n">
        <v>-1.72685821123321</v>
      </c>
      <c r="C355" s="33" t="n">
        <f aca="false">0.005*ABS(B355)+2*$C$2438</f>
        <v>0.164884291056166</v>
      </c>
      <c r="D355" s="33" t="n">
        <v>-4.50955815018315</v>
      </c>
      <c r="E355" s="33" t="n">
        <f aca="false">0.005*ABS(D355)+2*$E$2438</f>
        <v>0.178797790750916</v>
      </c>
      <c r="F355" s="33" t="n">
        <f aca="false">H$1317+(H$215-H$1317)*EXP(-H$202*A355)*(COS(H$208*A355)+(H$202/H$208)*SIN(H$208*A355))</f>
        <v>-1.72425280706264</v>
      </c>
      <c r="G355" s="34" t="n">
        <f aca="false">H$184*(H$1317-H$215)*EXP(-H$202*A355)*SIN(H$208*A355)/(H$196*H$208)</f>
        <v>-4.56582530352761</v>
      </c>
    </row>
    <row r="356" customFormat="false" ht="12" hidden="false" customHeight="false" outlineLevel="0" collapsed="false">
      <c r="A356" s="4" t="n">
        <v>0.000693359375</v>
      </c>
      <c r="B356" s="33" t="n">
        <v>-1.80498321123321</v>
      </c>
      <c r="C356" s="33" t="n">
        <f aca="false">0.005*ABS(B356)+2*$C$2438</f>
        <v>0.165274916056166</v>
      </c>
      <c r="D356" s="33" t="n">
        <v>-4.43143315018315</v>
      </c>
      <c r="E356" s="33" t="n">
        <f aca="false">0.005*ABS(D356)+2*$E$2438</f>
        <v>0.178407165750916</v>
      </c>
      <c r="F356" s="33" t="n">
        <f aca="false">H$1317+(H$215-H$1317)*EXP(-H$202*A356)*(COS(H$208*A356)+(H$202/H$208)*SIN(H$208*A356))</f>
        <v>-1.76650607477382</v>
      </c>
      <c r="G356" s="34" t="n">
        <f aca="false">H$184*(H$1317-H$215)*EXP(-H$202*A356)*SIN(H$208*A356)/(H$196*H$208)</f>
        <v>-4.52552199467132</v>
      </c>
    </row>
    <row r="357" customFormat="false" ht="12" hidden="false" customHeight="false" outlineLevel="0" collapsed="false">
      <c r="A357" s="4" t="n">
        <v>0.0006982421875</v>
      </c>
      <c r="B357" s="33" t="n">
        <v>-1.80498321123321</v>
      </c>
      <c r="C357" s="33" t="n">
        <f aca="false">0.005*ABS(B357)+2*$C$2438</f>
        <v>0.165274916056166</v>
      </c>
      <c r="D357" s="33" t="n">
        <v>-4.43143315018315</v>
      </c>
      <c r="E357" s="33" t="n">
        <f aca="false">0.005*ABS(D357)+2*$E$2438</f>
        <v>0.178407165750916</v>
      </c>
      <c r="F357" s="33" t="n">
        <f aca="false">H$1317+(H$215-H$1317)*EXP(-H$202*A357)*(COS(H$208*A357)+(H$202/H$208)*SIN(H$208*A357))</f>
        <v>-1.80838507256977</v>
      </c>
      <c r="G357" s="34" t="n">
        <f aca="false">H$184*(H$1317-H$215)*EXP(-H$202*A357)*SIN(H$208*A357)/(H$196*H$208)</f>
        <v>-4.48529753130634</v>
      </c>
    </row>
    <row r="358" customFormat="false" ht="12" hidden="false" customHeight="false" outlineLevel="0" collapsed="false">
      <c r="A358" s="4" t="n">
        <v>0.000703125000000001</v>
      </c>
      <c r="B358" s="33" t="n">
        <v>-1.88310821123321</v>
      </c>
      <c r="C358" s="33" t="n">
        <f aca="false">0.005*ABS(B358)+2*$C$2438</f>
        <v>0.165665541056166</v>
      </c>
      <c r="D358" s="33" t="n">
        <v>-4.35330815018315</v>
      </c>
      <c r="E358" s="33" t="n">
        <f aca="false">0.005*ABS(D358)+2*$E$2438</f>
        <v>0.178016540750916</v>
      </c>
      <c r="F358" s="33" t="n">
        <f aca="false">H$1317+(H$215-H$1317)*EXP(-H$202*A358)*(COS(H$208*A358)+(H$202/H$208)*SIN(H$208*A358))</f>
        <v>-1.84989056702745</v>
      </c>
      <c r="G358" s="34" t="n">
        <f aca="false">H$184*(H$1317-H$215)*EXP(-H$202*A358)*SIN(H$208*A358)/(H$196*H$208)</f>
        <v>-4.44515912356811</v>
      </c>
    </row>
    <row r="359" customFormat="false" ht="12" hidden="false" customHeight="false" outlineLevel="0" collapsed="false">
      <c r="A359" s="4" t="n">
        <v>0.0007080078125</v>
      </c>
      <c r="B359" s="33" t="n">
        <v>-1.96123321123321</v>
      </c>
      <c r="C359" s="33" t="n">
        <f aca="false">0.005*ABS(B359)+2*$C$2438</f>
        <v>0.166056166056166</v>
      </c>
      <c r="D359" s="33" t="n">
        <v>-4.35330815018315</v>
      </c>
      <c r="E359" s="33" t="n">
        <f aca="false">0.005*ABS(D359)+2*$E$2438</f>
        <v>0.178016540750916</v>
      </c>
      <c r="F359" s="33" t="n">
        <f aca="false">H$1317+(H$215-H$1317)*EXP(-H$202*A359)*(COS(H$208*A359)+(H$202/H$208)*SIN(H$208*A359))</f>
        <v>-1.89102339069766</v>
      </c>
      <c r="G359" s="34" t="n">
        <f aca="false">H$184*(H$1317-H$215)*EXP(-H$202*A359)*SIN(H$208*A359)/(H$196*H$208)</f>
        <v>-4.40511375723138</v>
      </c>
    </row>
    <row r="360" customFormat="false" ht="12" hidden="false" customHeight="false" outlineLevel="0" collapsed="false">
      <c r="A360" s="4" t="n">
        <v>0.000712890625</v>
      </c>
      <c r="B360" s="33" t="n">
        <v>-1.96123321123321</v>
      </c>
      <c r="C360" s="33" t="n">
        <f aca="false">0.005*ABS(B360)+2*$C$2438</f>
        <v>0.166056166056166</v>
      </c>
      <c r="D360" s="33" t="n">
        <v>-4.27518315018315</v>
      </c>
      <c r="E360" s="33" t="n">
        <f aca="false">0.005*ABS(D360)+2*$E$2438</f>
        <v>0.177625915750916</v>
      </c>
      <c r="F360" s="33" t="n">
        <f aca="false">H$1317+(H$215-H$1317)*EXP(-H$202*A360)*(COS(H$208*A360)+(H$202/H$208)*SIN(H$208*A360))</f>
        <v>-1.93178444004149</v>
      </c>
      <c r="G360" s="34" t="n">
        <f aca="false">H$184*(H$1317-H$215)*EXP(-H$202*A360)*SIN(H$208*A360)/(H$196*H$208)</f>
        <v>-4.3651681984231</v>
      </c>
    </row>
    <row r="361" customFormat="false" ht="12" hidden="false" customHeight="false" outlineLevel="0" collapsed="false">
      <c r="A361" s="4" t="n">
        <v>0.0007177734375</v>
      </c>
      <c r="B361" s="33" t="n">
        <v>-1.96123321123321</v>
      </c>
      <c r="C361" s="33" t="n">
        <f aca="false">0.005*ABS(B361)+2*$C$2438</f>
        <v>0.166056166056166</v>
      </c>
      <c r="D361" s="33" t="n">
        <v>-4.19705815018315</v>
      </c>
      <c r="E361" s="33" t="n">
        <f aca="false">0.005*ABS(D361)+2*$E$2438</f>
        <v>0.177235290750916</v>
      </c>
      <c r="F361" s="33" t="n">
        <f aca="false">H$1317+(H$215-H$1317)*EXP(-H$202*A361)*(COS(H$208*A361)+(H$202/H$208)*SIN(H$208*A361))</f>
        <v>-1.97217467341022</v>
      </c>
      <c r="G361" s="34" t="n">
        <f aca="false">H$184*(H$1317-H$215)*EXP(-H$202*A361)*SIN(H$208*A361)/(H$196*H$208)</f>
        <v>-4.32532899825364</v>
      </c>
    </row>
    <row r="362" customFormat="false" ht="12" hidden="false" customHeight="false" outlineLevel="0" collapsed="false">
      <c r="A362" s="4" t="n">
        <v>0.00072265625</v>
      </c>
      <c r="B362" s="33" t="n">
        <v>-2.03935821123321</v>
      </c>
      <c r="C362" s="33" t="n">
        <f aca="false">0.005*ABS(B362)+2*$C$2438</f>
        <v>0.166446791056166</v>
      </c>
      <c r="D362" s="33" t="n">
        <v>-4.19705815018315</v>
      </c>
      <c r="E362" s="33" t="n">
        <f aca="false">0.005*ABS(D362)+2*$E$2438</f>
        <v>0.177235290750916</v>
      </c>
      <c r="F362" s="33" t="n">
        <f aca="false">H$1317+(H$215-H$1317)*EXP(-H$202*A362)*(COS(H$208*A362)+(H$202/H$208)*SIN(H$208*A362))</f>
        <v>-2.01219510906789</v>
      </c>
      <c r="G362" s="34" t="n">
        <f aca="false">H$184*(H$1317-H$215)*EXP(-H$202*A362)*SIN(H$208*A362)/(H$196*H$208)</f>
        <v>-4.28560249736714</v>
      </c>
    </row>
    <row r="363" customFormat="false" ht="12" hidden="false" customHeight="false" outlineLevel="0" collapsed="false">
      <c r="A363" s="4" t="n">
        <v>0.000727539062500001</v>
      </c>
      <c r="B363" s="33" t="n">
        <v>-2.03935821123321</v>
      </c>
      <c r="C363" s="33" t="n">
        <f aca="false">0.005*ABS(B363)+2*$C$2438</f>
        <v>0.166446791056166</v>
      </c>
      <c r="D363" s="33" t="n">
        <v>-4.11893315018315</v>
      </c>
      <c r="E363" s="33" t="n">
        <f aca="false">0.005*ABS(D363)+2*$E$2438</f>
        <v>0.176844665750916</v>
      </c>
      <c r="F363" s="33" t="n">
        <f aca="false">H$1317+(H$215-H$1317)*EXP(-H$202*A363)*(COS(H$208*A363)+(H$202/H$208)*SIN(H$208*A363))</f>
        <v>-2.05184682325582</v>
      </c>
      <c r="G363" s="34" t="n">
        <f aca="false">H$184*(H$1317-H$215)*EXP(-H$202*A363)*SIN(H$208*A363)/(H$196*H$208)</f>
        <v>-4.24599483041261</v>
      </c>
    </row>
    <row r="364" customFormat="false" ht="12" hidden="false" customHeight="false" outlineLevel="0" collapsed="false">
      <c r="A364" s="4" t="n">
        <v>0.000732421875</v>
      </c>
      <c r="B364" s="33" t="n">
        <v>-2.11748321123321</v>
      </c>
      <c r="C364" s="33" t="n">
        <f aca="false">0.005*ABS(B364)+2*$C$2438</f>
        <v>0.166837416056166</v>
      </c>
      <c r="D364" s="33" t="n">
        <v>-4.11893315018315</v>
      </c>
      <c r="E364" s="33" t="n">
        <f aca="false">0.005*ABS(D364)+2*$E$2438</f>
        <v>0.176844665750916</v>
      </c>
      <c r="F364" s="33" t="n">
        <f aca="false">H$1317+(H$215-H$1317)*EXP(-H$202*A364)*(COS(H$208*A364)+(H$202/H$208)*SIN(H$208*A364))</f>
        <v>-2.09113094829825</v>
      </c>
      <c r="G364" s="34" t="n">
        <f aca="false">H$184*(H$1317-H$215)*EXP(-H$202*A364)*SIN(H$208*A364)/(H$196*H$208)</f>
        <v>-4.2065119304366</v>
      </c>
    </row>
    <row r="365" customFormat="false" ht="12" hidden="false" customHeight="false" outlineLevel="0" collapsed="false">
      <c r="A365" s="4" t="n">
        <v>0.0007373046875</v>
      </c>
      <c r="B365" s="33" t="n">
        <v>-2.11748321123321</v>
      </c>
      <c r="C365" s="33" t="n">
        <f aca="false">0.005*ABS(B365)+2*$C$2438</f>
        <v>0.166837416056166</v>
      </c>
      <c r="D365" s="33" t="n">
        <v>-4.11893315018315</v>
      </c>
      <c r="E365" s="33" t="n">
        <f aca="false">0.005*ABS(D365)+2*$E$2438</f>
        <v>0.176844665750916</v>
      </c>
      <c r="F365" s="33" t="n">
        <f aca="false">H$1317+(H$215-H$1317)*EXP(-H$202*A365)*(COS(H$208*A365)+(H$202/H$208)*SIN(H$208*A365))</f>
        <v>-2.13004867074857</v>
      </c>
      <c r="G365" s="34" t="n">
        <f aca="false">H$184*(H$1317-H$215)*EXP(-H$202*A365)*SIN(H$208*A365)/(H$196*H$208)</f>
        <v>-4.16715953319899</v>
      </c>
    </row>
    <row r="366" customFormat="false" ht="12" hidden="false" customHeight="false" outlineLevel="0" collapsed="false">
      <c r="A366" s="4" t="n">
        <v>0.0007421875</v>
      </c>
      <c r="B366" s="33" t="n">
        <v>-2.19560821123321</v>
      </c>
      <c r="C366" s="33" t="n">
        <f aca="false">0.005*ABS(B366)+2*$C$2438</f>
        <v>0.167228041056166</v>
      </c>
      <c r="D366" s="33" t="n">
        <v>-4.04080815018315</v>
      </c>
      <c r="E366" s="33" t="n">
        <f aca="false">0.005*ABS(D366)+2*$E$2438</f>
        <v>0.176454040750916</v>
      </c>
      <c r="F366" s="33" t="n">
        <f aca="false">H$1317+(H$215-H$1317)*EXP(-H$202*A366)*(COS(H$208*A366)+(H$202/H$208)*SIN(H$208*A366))</f>
        <v>-2.16860122957521</v>
      </c>
      <c r="G366" s="34" t="n">
        <f aca="false">H$184*(H$1317-H$215)*EXP(-H$202*A366)*SIN(H$208*A366)/(H$196*H$208)</f>
        <v>-4.12794318141274</v>
      </c>
    </row>
    <row r="367" customFormat="false" ht="12" hidden="false" customHeight="false" outlineLevel="0" collapsed="false">
      <c r="A367" s="4" t="n">
        <v>0.0007470703125</v>
      </c>
      <c r="B367" s="33" t="n">
        <v>-2.19560821123321</v>
      </c>
      <c r="C367" s="33" t="n">
        <f aca="false">0.005*ABS(B367)+2*$C$2438</f>
        <v>0.167228041056166</v>
      </c>
      <c r="D367" s="33" t="n">
        <v>-4.04080815018315</v>
      </c>
      <c r="E367" s="33" t="n">
        <f aca="false">0.005*ABS(D367)+2*$E$2438</f>
        <v>0.176454040750916</v>
      </c>
      <c r="F367" s="33" t="n">
        <f aca="false">H$1317+(H$215-H$1317)*EXP(-H$202*A367)*(COS(H$208*A367)+(H$202/H$208)*SIN(H$208*A367))</f>
        <v>-2.20678991438662</v>
      </c>
      <c r="G367" s="34" t="n">
        <f aca="false">H$184*(H$1317-H$215)*EXP(-H$202*A367)*SIN(H$208*A367)/(H$196*H$208)</f>
        <v>-4.08886822890902</v>
      </c>
    </row>
    <row r="368" customFormat="false" ht="12" hidden="false" customHeight="false" outlineLevel="0" collapsed="false">
      <c r="A368" s="4" t="n">
        <v>0.000751953125</v>
      </c>
      <c r="B368" s="33" t="n">
        <v>-2.27373321123321</v>
      </c>
      <c r="C368" s="33" t="n">
        <f aca="false">0.005*ABS(B368)+2*$C$2438</f>
        <v>0.167618666056166</v>
      </c>
      <c r="D368" s="33" t="n">
        <v>-3.96268315018315</v>
      </c>
      <c r="E368" s="33" t="n">
        <f aca="false">0.005*ABS(D368)+2*$E$2438</f>
        <v>0.176063415750916</v>
      </c>
      <c r="F368" s="33" t="n">
        <f aca="false">H$1317+(H$215-H$1317)*EXP(-H$202*A368)*(COS(H$208*A368)+(H$202/H$208)*SIN(H$208*A368))</f>
        <v>-2.24461606369468</v>
      </c>
      <c r="G368" s="34" t="n">
        <f aca="false">H$184*(H$1317-H$215)*EXP(-H$202*A368)*SIN(H$208*A368)/(H$196*H$208)</f>
        <v>-4.04993984472869</v>
      </c>
    </row>
    <row r="369" customFormat="false" ht="12" hidden="false" customHeight="false" outlineLevel="0" collapsed="false">
      <c r="A369" s="4" t="n">
        <v>0.0007568359375</v>
      </c>
      <c r="B369" s="33" t="n">
        <v>-2.27373321123321</v>
      </c>
      <c r="C369" s="33" t="n">
        <f aca="false">0.005*ABS(B369)+2*$C$2438</f>
        <v>0.167618666056166</v>
      </c>
      <c r="D369" s="33" t="n">
        <v>-3.96268315018315</v>
      </c>
      <c r="E369" s="33" t="n">
        <f aca="false">0.005*ABS(D369)+2*$E$2438</f>
        <v>0.176063415750916</v>
      </c>
      <c r="F369" s="33" t="n">
        <f aca="false">H$1317+(H$215-H$1317)*EXP(-H$202*A369)*(COS(H$208*A369)+(H$202/H$208)*SIN(H$208*A369))</f>
        <v>-2.2820810632157</v>
      </c>
      <c r="G369" s="34" t="n">
        <f aca="false">H$184*(H$1317-H$215)*EXP(-H$202*A369)*SIN(H$208*A369)/(H$196*H$208)</f>
        <v>-4.01116301714129</v>
      </c>
    </row>
    <row r="370" customFormat="false" ht="12" hidden="false" customHeight="false" outlineLevel="0" collapsed="false">
      <c r="A370" s="4" t="n">
        <v>0.00076171875</v>
      </c>
      <c r="B370" s="33" t="n">
        <v>-2.35185821123321</v>
      </c>
      <c r="C370" s="33" t="n">
        <f aca="false">0.005*ABS(B370)+2*$C$2438</f>
        <v>0.168009291056166</v>
      </c>
      <c r="D370" s="33" t="n">
        <v>-3.88455815018315</v>
      </c>
      <c r="E370" s="33" t="n">
        <f aca="false">0.005*ABS(D370)+2*$E$2438</f>
        <v>0.175672790750916</v>
      </c>
      <c r="F370" s="33" t="n">
        <f aca="false">H$1317+(H$215-H$1317)*EXP(-H$202*A370)*(COS(H$208*A370)+(H$202/H$208)*SIN(H$208*A370))</f>
        <v>-2.31918634420853</v>
      </c>
      <c r="G370" s="34" t="n">
        <f aca="false">H$184*(H$1317-H$215)*EXP(-H$202*A370)*SIN(H$208*A370)/(H$196*H$208)</f>
        <v>-3.97254255759271</v>
      </c>
    </row>
    <row r="371" customFormat="false" ht="12" hidden="false" customHeight="false" outlineLevel="0" collapsed="false">
      <c r="A371" s="4" t="n">
        <v>0.0007666015625</v>
      </c>
      <c r="B371" s="33" t="n">
        <v>-2.35185821123321</v>
      </c>
      <c r="C371" s="33" t="n">
        <f aca="false">0.005*ABS(B371)+2*$C$2438</f>
        <v>0.168009291056166</v>
      </c>
      <c r="D371" s="33" t="n">
        <v>-3.88455815018315</v>
      </c>
      <c r="E371" s="33" t="n">
        <f aca="false">0.005*ABS(D371)+2*$E$2438</f>
        <v>0.175672790750916</v>
      </c>
      <c r="F371" s="33" t="n">
        <f aca="false">H$1317+(H$215-H$1317)*EXP(-H$202*A371)*(COS(H$208*A371)+(H$202/H$208)*SIN(H$208*A371))</f>
        <v>-2.35593338184901</v>
      </c>
      <c r="G371" s="34" t="n">
        <f aca="false">H$184*(H$1317-H$215)*EXP(-H$202*A371)*SIN(H$208*A371)/(H$196*H$208)</f>
        <v>-3.93408310458255</v>
      </c>
    </row>
    <row r="372" customFormat="false" ht="12" hidden="false" customHeight="false" outlineLevel="0" collapsed="false">
      <c r="A372" s="4" t="n">
        <v>0.000771484375</v>
      </c>
      <c r="B372" s="33" t="n">
        <v>-2.42998321123321</v>
      </c>
      <c r="C372" s="33" t="n">
        <f aca="false">0.005*ABS(B372)+2*$C$2438</f>
        <v>0.168399916056166</v>
      </c>
      <c r="D372" s="33" t="n">
        <v>-3.80643315018315</v>
      </c>
      <c r="E372" s="33" t="n">
        <f aca="false">0.005*ABS(D372)+2*$E$2438</f>
        <v>0.175282165750916</v>
      </c>
      <c r="F372" s="33" t="n">
        <f aca="false">H$1317+(H$215-H$1317)*EXP(-H$202*A372)*(COS(H$208*A372)+(H$202/H$208)*SIN(H$208*A372))</f>
        <v>-2.39232369364014</v>
      </c>
      <c r="G372" s="34" t="n">
        <f aca="false">H$184*(H$1317-H$215)*EXP(-H$202*A372)*SIN(H$208*A372)/(H$196*H$208)</f>
        <v>-3.89578912747234</v>
      </c>
    </row>
    <row r="373" customFormat="false" ht="12" hidden="false" customHeight="false" outlineLevel="0" collapsed="false">
      <c r="A373" s="4" t="n">
        <v>0.0007763671875</v>
      </c>
      <c r="B373" s="33" t="n">
        <v>-2.42998321123321</v>
      </c>
      <c r="C373" s="33" t="n">
        <f aca="false">0.005*ABS(B373)+2*$C$2438</f>
        <v>0.168399916056166</v>
      </c>
      <c r="D373" s="33" t="n">
        <v>-3.80643315018315</v>
      </c>
      <c r="E373" s="33" t="n">
        <f aca="false">0.005*ABS(D373)+2*$E$2438</f>
        <v>0.175282165750916</v>
      </c>
      <c r="F373" s="33" t="n">
        <f aca="false">H$1317+(H$215-H$1317)*EXP(-H$202*A373)*(COS(H$208*A373)+(H$202/H$208)*SIN(H$208*A373))</f>
        <v>-2.42835883785731</v>
      </c>
      <c r="G373" s="34" t="n">
        <f aca="false">H$184*(H$1317-H$215)*EXP(-H$202*A373)*SIN(H$208*A373)/(H$196*H$208)</f>
        <v>-3.85766493022554</v>
      </c>
    </row>
    <row r="374" customFormat="false" ht="12" hidden="false" customHeight="false" outlineLevel="0" collapsed="false">
      <c r="A374" s="4" t="n">
        <v>0.00078125</v>
      </c>
      <c r="B374" s="33" t="n">
        <v>-2.50810821123321</v>
      </c>
      <c r="C374" s="33" t="n">
        <f aca="false">0.005*ABS(B374)+2*$C$2438</f>
        <v>0.168790541056166</v>
      </c>
      <c r="D374" s="33" t="n">
        <v>-3.72830815018315</v>
      </c>
      <c r="E374" s="33" t="n">
        <f aca="false">0.005*ABS(D374)+2*$E$2438</f>
        <v>0.174891540750916</v>
      </c>
      <c r="F374" s="33" t="n">
        <f aca="false">H$1317+(H$215-H$1317)*EXP(-H$202*A374)*(COS(H$208*A374)+(H$202/H$208)*SIN(H$208*A374))</f>
        <v>-2.46404041202802</v>
      </c>
      <c r="G374" s="34" t="n">
        <f aca="false">H$184*(H$1317-H$215)*EXP(-H$202*A374)*SIN(H$208*A374)/(H$196*H$208)</f>
        <v>-3.81971465508061</v>
      </c>
    </row>
    <row r="375" customFormat="false" ht="12" hidden="false" customHeight="false" outlineLevel="0" collapsed="false">
      <c r="A375" s="4" t="n">
        <v>0.0007861328125</v>
      </c>
      <c r="B375" s="33" t="n">
        <v>-2.50810821123321</v>
      </c>
      <c r="C375" s="33" t="n">
        <f aca="false">0.005*ABS(B375)+2*$C$2438</f>
        <v>0.168790541056166</v>
      </c>
      <c r="D375" s="33" t="n">
        <v>-3.72830815018315</v>
      </c>
      <c r="E375" s="33" t="n">
        <f aca="false">0.005*ABS(D375)+2*$E$2438</f>
        <v>0.174891540750916</v>
      </c>
      <c r="F375" s="33" t="n">
        <f aca="false">H$1317+(H$215-H$1317)*EXP(-H$202*A375)*(COS(H$208*A375)+(H$202/H$208)*SIN(H$208*A375))</f>
        <v>-2.49937005144539</v>
      </c>
      <c r="G375" s="34" t="n">
        <f aca="false">H$184*(H$1317-H$215)*EXP(-H$202*A375)*SIN(H$208*A375)/(H$196*H$208)</f>
        <v>-3.78194228615788</v>
      </c>
    </row>
    <row r="376" customFormat="false" ht="12" hidden="false" customHeight="false" outlineLevel="0" collapsed="false">
      <c r="A376" s="4" t="n">
        <v>0.000791015625</v>
      </c>
      <c r="B376" s="33" t="n">
        <v>-2.58623321123321</v>
      </c>
      <c r="C376" s="33" t="n">
        <f aca="false">0.005*ABS(B376)+2*$C$2438</f>
        <v>0.169181166056166</v>
      </c>
      <c r="D376" s="33" t="n">
        <v>-3.65018315018315</v>
      </c>
      <c r="E376" s="33" t="n">
        <f aca="false">0.005*ABS(D376)+2*$E$2438</f>
        <v>0.174500915750916</v>
      </c>
      <c r="F376" s="33" t="n">
        <f aca="false">H$1317+(H$215-H$1317)*EXP(-H$202*A376)*(COS(H$208*A376)+(H$202/H$208)*SIN(H$208*A376))</f>
        <v>-2.53434942771495</v>
      </c>
      <c r="G376" s="34" t="n">
        <f aca="false">H$184*(H$1317-H$215)*EXP(-H$202*A376)*SIN(H$208*A376)/(H$196*H$208)</f>
        <v>-3.74435165300154</v>
      </c>
    </row>
    <row r="377" customFormat="false" ht="12" hidden="false" customHeight="false" outlineLevel="0" collapsed="false">
      <c r="A377" s="4" t="n">
        <v>0.0007958984375</v>
      </c>
      <c r="B377" s="33" t="n">
        <v>-2.58623321123321</v>
      </c>
      <c r="C377" s="33" t="n">
        <f aca="false">0.005*ABS(B377)+2*$C$2438</f>
        <v>0.169181166056166</v>
      </c>
      <c r="D377" s="33" t="n">
        <v>-3.65018315018315</v>
      </c>
      <c r="E377" s="33" t="n">
        <f aca="false">0.005*ABS(D377)+2*$E$2438</f>
        <v>0.174500915750916</v>
      </c>
      <c r="F377" s="33" t="n">
        <f aca="false">H$1317+(H$215-H$1317)*EXP(-H$202*A377)*(COS(H$208*A377)+(H$202/H$208)*SIN(H$208*A377))</f>
        <v>-2.56898024733402</v>
      </c>
      <c r="G377" s="34" t="n">
        <f aca="false">H$184*(H$1317-H$215)*EXP(-H$202*A377)*SIN(H$208*A377)/(H$196*H$208)</f>
        <v>-3.70694643405751</v>
      </c>
    </row>
    <row r="378" customFormat="false" ht="12" hidden="false" customHeight="false" outlineLevel="0" collapsed="false">
      <c r="A378" s="4" t="n">
        <v>0.00080078125</v>
      </c>
      <c r="B378" s="33" t="n">
        <v>-2.58623321123321</v>
      </c>
      <c r="C378" s="33" t="n">
        <f aca="false">0.005*ABS(B378)+2*$C$2438</f>
        <v>0.169181166056166</v>
      </c>
      <c r="D378" s="33" t="n">
        <v>-3.57205815018315</v>
      </c>
      <c r="E378" s="33" t="n">
        <f aca="false">0.005*ABS(D378)+2*$E$2438</f>
        <v>0.174110290750916</v>
      </c>
      <c r="F378" s="33" t="n">
        <f aca="false">H$1317+(H$215-H$1317)*EXP(-H$202*A378)*(COS(H$208*A378)+(H$202/H$208)*SIN(H$208*A378))</f>
        <v>-2.6032642503031</v>
      </c>
      <c r="G378" s="34" t="n">
        <f aca="false">H$184*(H$1317-H$215)*EXP(-H$202*A378)*SIN(H$208*A378)/(H$196*H$208)</f>
        <v>-3.66973016008845</v>
      </c>
    </row>
    <row r="379" customFormat="false" ht="12" hidden="false" customHeight="false" outlineLevel="0" collapsed="false">
      <c r="A379" s="4" t="n">
        <v>0.0008056640625</v>
      </c>
      <c r="B379" s="33" t="n">
        <v>-2.66435821123321</v>
      </c>
      <c r="C379" s="33" t="n">
        <f aca="false">0.005*ABS(B379)+2*$C$2438</f>
        <v>0.169571791056166</v>
      </c>
      <c r="D379" s="33" t="n">
        <v>-3.57205815018315</v>
      </c>
      <c r="E379" s="33" t="n">
        <f aca="false">0.005*ABS(D379)+2*$E$2438</f>
        <v>0.174110290750916</v>
      </c>
      <c r="F379" s="33" t="n">
        <f aca="false">H$1317+(H$215-H$1317)*EXP(-H$202*A379)*(COS(H$208*A379)+(H$202/H$208)*SIN(H$208*A379))</f>
        <v>-2.63720320876875</v>
      </c>
      <c r="G379" s="34" t="n">
        <f aca="false">H$184*(H$1317-H$215)*EXP(-H$202*A379)*SIN(H$208*A379)/(H$196*H$208)</f>
        <v>-3.63270621752654</v>
      </c>
    </row>
    <row r="380" customFormat="false" ht="12" hidden="false" customHeight="false" outlineLevel="0" collapsed="false">
      <c r="A380" s="4" t="n">
        <v>0.000810546875</v>
      </c>
      <c r="B380" s="33" t="n">
        <v>-2.66435821123321</v>
      </c>
      <c r="C380" s="33" t="n">
        <f aca="false">0.005*ABS(B380)+2*$C$2438</f>
        <v>0.169571791056166</v>
      </c>
      <c r="D380" s="33" t="n">
        <v>-3.49393315018315</v>
      </c>
      <c r="E380" s="33" t="n">
        <f aca="false">0.005*ABS(D380)+2*$E$2438</f>
        <v>0.173719665750916</v>
      </c>
      <c r="F380" s="33" t="n">
        <f aca="false">H$1317+(H$215-H$1317)*EXP(-H$202*A380)*(COS(H$208*A380)+(H$202/H$208)*SIN(H$208*A380))</f>
        <v>-2.67079892569739</v>
      </c>
      <c r="G380" s="34" t="n">
        <f aca="false">H$184*(H$1317-H$215)*EXP(-H$202*A380)*SIN(H$208*A380)/(H$196*H$208)</f>
        <v>-3.5958778517654</v>
      </c>
    </row>
    <row r="381" customFormat="false" ht="12" hidden="false" customHeight="false" outlineLevel="0" collapsed="false">
      <c r="A381" s="4" t="n">
        <v>0.0008154296875</v>
      </c>
      <c r="B381" s="33" t="n">
        <v>-2.66435821123321</v>
      </c>
      <c r="C381" s="33" t="n">
        <f aca="false">0.005*ABS(B381)+2*$C$2438</f>
        <v>0.169571791056166</v>
      </c>
      <c r="D381" s="33" t="n">
        <v>-3.49393315018315</v>
      </c>
      <c r="E381" s="33" t="n">
        <f aca="false">0.005*ABS(D381)+2*$E$2438</f>
        <v>0.173719665750916</v>
      </c>
      <c r="F381" s="33" t="n">
        <f aca="false">H$1317+(H$215-H$1317)*EXP(-H$202*A381)*(COS(H$208*A381)+(H$202/H$208)*SIN(H$208*A381))</f>
        <v>-2.70405323357931</v>
      </c>
      <c r="G381" s="34" t="n">
        <f aca="false">H$184*(H$1317-H$215)*EXP(-H$202*A381)*SIN(H$208*A381)/(H$196*H$208)</f>
        <v>-3.55924817039181</v>
      </c>
    </row>
    <row r="382" customFormat="false" ht="12" hidden="false" customHeight="false" outlineLevel="0" collapsed="false">
      <c r="A382" s="4" t="n">
        <v>0.000820312500000001</v>
      </c>
      <c r="B382" s="33" t="n">
        <v>-2.74248321123321</v>
      </c>
      <c r="C382" s="33" t="n">
        <f aca="false">0.005*ABS(B382)+2*$C$2438</f>
        <v>0.169962416056166</v>
      </c>
      <c r="D382" s="33" t="n">
        <v>-3.49393315018315</v>
      </c>
      <c r="E382" s="33" t="n">
        <f aca="false">0.005*ABS(D382)+2*$E$2438</f>
        <v>0.173719665750916</v>
      </c>
      <c r="F382" s="33" t="n">
        <f aca="false">H$1317+(H$215-H$1317)*EXP(-H$202*A382)*(COS(H$208*A382)+(H$202/H$208)*SIN(H$208*A382))</f>
        <v>-2.73696799316255</v>
      </c>
      <c r="G382" s="34" t="n">
        <f aca="false">H$184*(H$1317-H$215)*EXP(-H$202*A382)*SIN(H$208*A382)/(H$196*H$208)</f>
        <v>-3.52282014635823</v>
      </c>
    </row>
    <row r="383" customFormat="false" ht="12" hidden="false" customHeight="false" outlineLevel="0" collapsed="false">
      <c r="A383" s="4" t="n">
        <v>0.0008251953125</v>
      </c>
      <c r="B383" s="33" t="n">
        <v>-2.74248321123321</v>
      </c>
      <c r="C383" s="33" t="n">
        <f aca="false">0.005*ABS(B383)+2*$C$2438</f>
        <v>0.169962416056166</v>
      </c>
      <c r="D383" s="33" t="n">
        <v>-3.41580815018315</v>
      </c>
      <c r="E383" s="33" t="n">
        <f aca="false">0.005*ABS(D383)+2*$E$2438</f>
        <v>0.173329040750916</v>
      </c>
      <c r="F383" s="33" t="n">
        <f aca="false">H$1317+(H$215-H$1317)*EXP(-H$202*A383)*(COS(H$208*A383)+(H$202/H$208)*SIN(H$208*A383))</f>
        <v>-2.76954509221591</v>
      </c>
      <c r="G383" s="34" t="n">
        <f aca="false">H$184*(H$1317-H$215)*EXP(-H$202*A383)*SIN(H$208*A383)/(H$196*H$208)</f>
        <v>-3.48659662109723</v>
      </c>
    </row>
    <row r="384" customFormat="false" ht="12" hidden="false" customHeight="false" outlineLevel="0" collapsed="false">
      <c r="A384" s="4" t="n">
        <v>0.000830078125000001</v>
      </c>
      <c r="B384" s="33" t="n">
        <v>-2.82060821123321</v>
      </c>
      <c r="C384" s="33" t="n">
        <f aca="false">0.005*ABS(B384)+2*$C$2438</f>
        <v>0.170353041056166</v>
      </c>
      <c r="D384" s="33" t="n">
        <v>-3.33768315018315</v>
      </c>
      <c r="E384" s="33" t="n">
        <f aca="false">0.005*ABS(D384)+2*$E$2438</f>
        <v>0.172938415750916</v>
      </c>
      <c r="F384" s="33" t="n">
        <f aca="false">H$1317+(H$215-H$1317)*EXP(-H$202*A384)*(COS(H$208*A384)+(H$202/H$208)*SIN(H$208*A384))</f>
        <v>-2.80178644432075</v>
      </c>
      <c r="G384" s="34" t="n">
        <f aca="false">H$184*(H$1317-H$215)*EXP(-H$202*A384)*SIN(H$208*A384)/(H$196*H$208)</f>
        <v>-3.45058030757845</v>
      </c>
    </row>
    <row r="385" customFormat="false" ht="12" hidden="false" customHeight="false" outlineLevel="0" collapsed="false">
      <c r="A385" s="4" t="n">
        <v>0.0008349609375</v>
      </c>
      <c r="B385" s="33" t="n">
        <v>-2.82060821123321</v>
      </c>
      <c r="C385" s="33" t="n">
        <f aca="false">0.005*ABS(B385)+2*$C$2438</f>
        <v>0.170353041056166</v>
      </c>
      <c r="D385" s="33" t="n">
        <v>-3.33768315018315</v>
      </c>
      <c r="E385" s="33" t="n">
        <f aca="false">0.005*ABS(D385)+2*$E$2438</f>
        <v>0.172938415750916</v>
      </c>
      <c r="F385" s="33" t="n">
        <f aca="false">H$1317+(H$215-H$1317)*EXP(-H$202*A385)*(COS(H$208*A385)+(H$202/H$208)*SIN(H$208*A385))</f>
        <v>-2.83369398769083</v>
      </c>
      <c r="G385" s="34" t="n">
        <f aca="false">H$184*(H$1317-H$215)*EXP(-H$202*A385)*SIN(H$208*A385)/(H$196*H$208)</f>
        <v>-3.41477379330931</v>
      </c>
    </row>
    <row r="386" customFormat="false" ht="12" hidden="false" customHeight="false" outlineLevel="0" collapsed="false">
      <c r="A386" s="4" t="n">
        <v>0.00083984375</v>
      </c>
      <c r="B386" s="33" t="n">
        <v>-2.89873321123321</v>
      </c>
      <c r="C386" s="33" t="n">
        <f aca="false">0.005*ABS(B386)+2*$C$2438</f>
        <v>0.170743666056166</v>
      </c>
      <c r="D386" s="33" t="n">
        <v>-3.33768315018315</v>
      </c>
      <c r="E386" s="33" t="n">
        <f aca="false">0.005*ABS(D386)+2*$E$2438</f>
        <v>0.172938415750916</v>
      </c>
      <c r="F386" s="33" t="n">
        <f aca="false">H$1317+(H$215-H$1317)*EXP(-H$202*A386)*(COS(H$208*A386)+(H$202/H$208)*SIN(H$208*A386))</f>
        <v>-2.86526968401985</v>
      </c>
      <c r="G386" s="34" t="n">
        <f aca="false">H$184*(H$1317-H$215)*EXP(-H$202*A386)*SIN(H$208*A386)/(H$196*H$208)</f>
        <v>-3.37917954328004</v>
      </c>
    </row>
    <row r="387" customFormat="false" ht="12" hidden="false" customHeight="false" outlineLevel="0" collapsed="false">
      <c r="A387" s="4" t="n">
        <v>0.000844726562500001</v>
      </c>
      <c r="B387" s="33" t="n">
        <v>-2.89873321123321</v>
      </c>
      <c r="C387" s="33" t="n">
        <f aca="false">0.005*ABS(B387)+2*$C$2438</f>
        <v>0.170743666056166</v>
      </c>
      <c r="D387" s="33" t="n">
        <v>-3.25955815018315</v>
      </c>
      <c r="E387" s="33" t="n">
        <f aca="false">0.005*ABS(D387)+2*$E$2438</f>
        <v>0.172547790750916</v>
      </c>
      <c r="F387" s="33" t="n">
        <f aca="false">H$1317+(H$215-H$1317)*EXP(-H$202*A387)*(COS(H$208*A387)+(H$202/H$208)*SIN(H$208*A387))</f>
        <v>-2.8965155173561</v>
      </c>
      <c r="G387" s="34" t="n">
        <f aca="false">H$184*(H$1317-H$215)*EXP(-H$202*A387)*SIN(H$208*A387)/(H$196*H$208)</f>
        <v>-3.34379990285425</v>
      </c>
    </row>
    <row r="388" customFormat="false" ht="12" hidden="false" customHeight="false" outlineLevel="0" collapsed="false">
      <c r="A388" s="4" t="n">
        <v>0.000849609375</v>
      </c>
      <c r="B388" s="33" t="n">
        <v>-2.89873321123321</v>
      </c>
      <c r="C388" s="33" t="n">
        <f aca="false">0.005*ABS(B388)+2*$C$2438</f>
        <v>0.170743666056166</v>
      </c>
      <c r="D388" s="33" t="n">
        <v>-3.25955815018315</v>
      </c>
      <c r="E388" s="33" t="n">
        <f aca="false">0.005*ABS(D388)+2*$E$2438</f>
        <v>0.172547790750916</v>
      </c>
      <c r="F388" s="33" t="n">
        <f aca="false">H$1317+(H$215-H$1317)*EXP(-H$202*A388)*(COS(H$208*A388)+(H$202/H$208)*SIN(H$208*A388))</f>
        <v>-2.9274334930037</v>
      </c>
      <c r="G388" s="34" t="n">
        <f aca="false">H$184*(H$1317-H$215)*EXP(-H$202*A388)*SIN(H$208*A388)/(H$196*H$208)</f>
        <v>-3.3086371006056</v>
      </c>
    </row>
    <row r="389" customFormat="false" ht="12" hidden="false" customHeight="false" outlineLevel="0" collapsed="false">
      <c r="A389" s="4" t="n">
        <v>0.0008544921875</v>
      </c>
      <c r="B389" s="33" t="n">
        <v>-2.89873321123321</v>
      </c>
      <c r="C389" s="33" t="n">
        <f aca="false">0.005*ABS(B389)+2*$C$2438</f>
        <v>0.170743666056166</v>
      </c>
      <c r="D389" s="33" t="n">
        <v>-3.18143315018315</v>
      </c>
      <c r="E389" s="33" t="n">
        <f aca="false">0.005*ABS(D389)+2*$E$2438</f>
        <v>0.172157165750916</v>
      </c>
      <c r="F389" s="33" t="n">
        <f aca="false">H$1317+(H$215-H$1317)*EXP(-H$202*A389)*(COS(H$208*A389)+(H$202/H$208)*SIN(H$208*A389))</f>
        <v>-2.95802563645002</v>
      </c>
      <c r="G389" s="34" t="n">
        <f aca="false">H$184*(H$1317-H$215)*EXP(-H$202*A389)*SIN(H$208*A389)/(H$196*H$208)</f>
        <v>-3.27369325110165</v>
      </c>
    </row>
    <row r="390" customFormat="false" ht="12" hidden="false" customHeight="false" outlineLevel="0" collapsed="false">
      <c r="A390" s="4" t="n">
        <v>0.000859375</v>
      </c>
      <c r="B390" s="33" t="n">
        <v>-2.97685821123321</v>
      </c>
      <c r="C390" s="33" t="n">
        <f aca="false">0.005*ABS(B390)+2*$C$2438</f>
        <v>0.171134291056166</v>
      </c>
      <c r="D390" s="33" t="n">
        <v>-3.18143315018315</v>
      </c>
      <c r="E390" s="33" t="n">
        <f aca="false">0.005*ABS(D390)+2*$E$2438</f>
        <v>0.172157165750916</v>
      </c>
      <c r="F390" s="33" t="n">
        <f aca="false">H$1317+(H$215-H$1317)*EXP(-H$202*A390)*(COS(H$208*A390)+(H$202/H$208)*SIN(H$208*A390))</f>
        <v>-2.98829399231866</v>
      </c>
      <c r="G390" s="34" t="n">
        <f aca="false">H$184*(H$1317-H$215)*EXP(-H$202*A390)*SIN(H$208*A390)/(H$196*H$208)</f>
        <v>-3.23897035763558</v>
      </c>
    </row>
    <row r="391" customFormat="false" ht="12" hidden="false" customHeight="false" outlineLevel="0" collapsed="false">
      <c r="A391" s="4" t="n">
        <v>0.0008642578125</v>
      </c>
      <c r="B391" s="33" t="n">
        <v>-2.97685821123321</v>
      </c>
      <c r="C391" s="33" t="n">
        <f aca="false">0.005*ABS(B391)+2*$C$2438</f>
        <v>0.171134291056166</v>
      </c>
      <c r="D391" s="33" t="n">
        <v>-3.18143315018315</v>
      </c>
      <c r="E391" s="33" t="n">
        <f aca="false">0.005*ABS(D391)+2*$E$2438</f>
        <v>0.172157165750916</v>
      </c>
      <c r="F391" s="33" t="n">
        <f aca="false">H$1317+(H$215-H$1317)*EXP(-H$202*A391)*(COS(H$208*A391)+(H$202/H$208)*SIN(H$208*A391))</f>
        <v>-3.01824062334764</v>
      </c>
      <c r="G391" s="34" t="n">
        <f aca="false">H$184*(H$1317-H$215)*EXP(-H$202*A391)*SIN(H$208*A391)/(H$196*H$208)</f>
        <v>-3.20447031490676</v>
      </c>
    </row>
    <row r="392" customFormat="false" ht="12" hidden="false" customHeight="false" outlineLevel="0" collapsed="false">
      <c r="A392" s="4" t="n">
        <v>0.000869140625</v>
      </c>
      <c r="B392" s="33" t="n">
        <v>-3.05498321123321</v>
      </c>
      <c r="C392" s="33" t="n">
        <f aca="false">0.005*ABS(B392)+2*$C$2438</f>
        <v>0.171524916056166</v>
      </c>
      <c r="D392" s="33" t="n">
        <v>-3.10330815018315</v>
      </c>
      <c r="E392" s="33" t="n">
        <f aca="false">0.005*ABS(D392)+2*$E$2438</f>
        <v>0.171766540750916</v>
      </c>
      <c r="F392" s="33" t="n">
        <f aca="false">H$1317+(H$215-H$1317)*EXP(-H$202*A392)*(COS(H$208*A392)+(H$202/H$208)*SIN(H$208*A392))</f>
        <v>-3.04786760939226</v>
      </c>
      <c r="G392" s="34" t="n">
        <f aca="false">H$184*(H$1317-H$215)*EXP(-H$202*A392)*SIN(H$208*A392)/(H$196*H$208)</f>
        <v>-3.17019491165084</v>
      </c>
    </row>
    <row r="393" customFormat="false" ht="12" hidden="false" customHeight="false" outlineLevel="0" collapsed="false">
      <c r="A393" s="4" t="n">
        <v>0.0008740234375</v>
      </c>
      <c r="B393" s="33" t="n">
        <v>-3.05498321123321</v>
      </c>
      <c r="C393" s="33" t="n">
        <f aca="false">0.005*ABS(B393)+2*$C$2438</f>
        <v>0.171524916056166</v>
      </c>
      <c r="D393" s="33" t="n">
        <v>-3.10330815018315</v>
      </c>
      <c r="E393" s="33" t="n">
        <f aca="false">0.005*ABS(D393)+2*$E$2438</f>
        <v>0.171766540750916</v>
      </c>
      <c r="F393" s="33" t="n">
        <f aca="false">H$1317+(H$215-H$1317)*EXP(-H$202*A393)*(COS(H$208*A393)+(H$202/H$208)*SIN(H$208*A393))</f>
        <v>-3.07717704645214</v>
      </c>
      <c r="G393" s="34" t="n">
        <f aca="false">H$184*(H$1317-H$215)*EXP(-H$202*A393)*SIN(H$208*A393)/(H$196*H$208)</f>
        <v>-3.13614583322025</v>
      </c>
    </row>
    <row r="394" customFormat="false" ht="12" hidden="false" customHeight="false" outlineLevel="0" collapsed="false">
      <c r="A394" s="4" t="n">
        <v>0.000878906250000001</v>
      </c>
      <c r="B394" s="33" t="n">
        <v>-3.13310821123321</v>
      </c>
      <c r="C394" s="33" t="n">
        <f aca="false">0.005*ABS(B394)+2*$C$2438</f>
        <v>0.171915541056166</v>
      </c>
      <c r="D394" s="33" t="n">
        <v>-3.02518315018315</v>
      </c>
      <c r="E394" s="33" t="n">
        <f aca="false">0.005*ABS(D394)+2*$E$2438</f>
        <v>0.171375915750916</v>
      </c>
      <c r="F394" s="33" t="n">
        <f aca="false">H$1317+(H$215-H$1317)*EXP(-H$202*A394)*(COS(H$208*A394)+(H$202/H$208)*SIN(H$208*A394))</f>
        <v>-3.10617104572207</v>
      </c>
      <c r="G394" s="34" t="n">
        <f aca="false">H$184*(H$1317-H$215)*EXP(-H$202*A394)*SIN(H$208*A394)/(H$196*H$208)</f>
        <v>-3.10232466411596</v>
      </c>
    </row>
    <row r="395" customFormat="false" ht="12" hidden="false" customHeight="false" outlineLevel="0" collapsed="false">
      <c r="A395" s="4" t="n">
        <v>0.0008837890625</v>
      </c>
      <c r="B395" s="33" t="n">
        <v>-3.13310821123321</v>
      </c>
      <c r="C395" s="33" t="n">
        <f aca="false">0.005*ABS(B395)+2*$C$2438</f>
        <v>0.171915541056166</v>
      </c>
      <c r="D395" s="33" t="n">
        <v>-2.94705815018315</v>
      </c>
      <c r="E395" s="33" t="n">
        <f aca="false">0.005*ABS(D395)+2*$E$2438</f>
        <v>0.170985290750916</v>
      </c>
      <c r="F395" s="33" t="n">
        <f aca="false">H$1317+(H$215-H$1317)*EXP(-H$202*A395)*(COS(H$208*A395)+(H$202/H$208)*SIN(H$208*A395))</f>
        <v>-3.13485173266614</v>
      </c>
      <c r="G395" s="34" t="n">
        <f aca="false">H$184*(H$1317-H$215)*EXP(-H$202*A395)*SIN(H$208*A395)/(H$196*H$208)</f>
        <v>-3.06873289047117</v>
      </c>
    </row>
    <row r="396" customFormat="false" ht="12" hidden="false" customHeight="false" outlineLevel="0" collapsed="false">
      <c r="A396" s="4" t="n">
        <v>0.000888671875</v>
      </c>
      <c r="B396" s="33" t="n">
        <v>-3.13310821123321</v>
      </c>
      <c r="C396" s="33" t="n">
        <f aca="false">0.005*ABS(B396)+2*$C$2438</f>
        <v>0.171915541056166</v>
      </c>
      <c r="D396" s="33" t="n">
        <v>-2.94705815018315</v>
      </c>
      <c r="E396" s="33" t="n">
        <f aca="false">0.005*ABS(D396)+2*$E$2438</f>
        <v>0.170985290750916</v>
      </c>
      <c r="F396" s="33" t="n">
        <f aca="false">H$1317+(H$215-H$1317)*EXP(-H$202*A396)*(COS(H$208*A396)+(H$202/H$208)*SIN(H$208*A396))</f>
        <v>-3.16322124611477</v>
      </c>
      <c r="G396" s="34" t="n">
        <f aca="false">H$184*(H$1317-H$215)*EXP(-H$202*A396)*SIN(H$208*A396)/(H$196*H$208)</f>
        <v>-3.03537190248777</v>
      </c>
    </row>
    <row r="397" customFormat="false" ht="12" hidden="false" customHeight="false" outlineLevel="0" collapsed="false">
      <c r="A397" s="4" t="n">
        <v>0.000893554687500001</v>
      </c>
      <c r="B397" s="33" t="n">
        <v>-3.13310821123321</v>
      </c>
      <c r="C397" s="33" t="n">
        <f aca="false">0.005*ABS(B397)+2*$C$2438</f>
        <v>0.171915541056166</v>
      </c>
      <c r="D397" s="33" t="n">
        <v>-2.94705815018315</v>
      </c>
      <c r="E397" s="33" t="n">
        <f aca="false">0.005*ABS(D397)+2*$E$2438</f>
        <v>0.170985290750916</v>
      </c>
      <c r="F397" s="33" t="n">
        <f aca="false">H$1317+(H$215-H$1317)*EXP(-H$202*A397)*(COS(H$208*A397)+(H$202/H$208)*SIN(H$208*A397))</f>
        <v>-3.19128173738409</v>
      </c>
      <c r="G397" s="34" t="n">
        <f aca="false">H$184*(H$1317-H$215)*EXP(-H$202*A397)*SIN(H$208*A397)/(H$196*H$208)</f>
        <v>-3.00224299682635</v>
      </c>
    </row>
    <row r="398" customFormat="false" ht="12" hidden="false" customHeight="false" outlineLevel="0" collapsed="false">
      <c r="A398" s="4" t="n">
        <v>0.0008984375</v>
      </c>
      <c r="B398" s="33" t="n">
        <v>-3.21123321123321</v>
      </c>
      <c r="C398" s="33" t="n">
        <f aca="false">0.005*ABS(B398)+2*$C$2438</f>
        <v>0.172306166056166</v>
      </c>
      <c r="D398" s="33" t="n">
        <v>-2.86893315018315</v>
      </c>
      <c r="E398" s="33" t="n">
        <f aca="false">0.005*ABS(D398)+2*$E$2438</f>
        <v>0.170594665750916</v>
      </c>
      <c r="F398" s="33" t="n">
        <f aca="false">H$1317+(H$215-H$1317)*EXP(-H$202*A398)*(COS(H$208*A398)+(H$202/H$208)*SIN(H$208*A398))</f>
        <v>-3.21903536941741</v>
      </c>
      <c r="G398" s="34" t="n">
        <f aca="false">H$184*(H$1317-H$215)*EXP(-H$202*A398)*SIN(H$208*A398)/(H$196*H$208)</f>
        <v>-2.96934737895049</v>
      </c>
    </row>
    <row r="399" customFormat="false" ht="12" hidden="false" customHeight="false" outlineLevel="0" collapsed="false">
      <c r="A399" s="4" t="n">
        <v>0.000903320312500001</v>
      </c>
      <c r="B399" s="33" t="n">
        <v>-3.21123321123321</v>
      </c>
      <c r="C399" s="33" t="n">
        <f aca="false">0.005*ABS(B399)+2*$C$2438</f>
        <v>0.172306166056166</v>
      </c>
      <c r="D399" s="33" t="n">
        <v>-2.86893315018315</v>
      </c>
      <c r="E399" s="33" t="n">
        <f aca="false">0.005*ABS(D399)+2*$E$2438</f>
        <v>0.170594665750916</v>
      </c>
      <c r="F399" s="33" t="n">
        <f aca="false">H$1317+(H$215-H$1317)*EXP(-H$202*A399)*(COS(H$208*A399)+(H$202/H$208)*SIN(H$208*A399))</f>
        <v>-3.24648431594826</v>
      </c>
      <c r="G399" s="34" t="n">
        <f aca="false">H$184*(H$1317-H$215)*EXP(-H$202*A399)*SIN(H$208*A399)/(H$196*H$208)</f>
        <v>-2.93668616542605</v>
      </c>
    </row>
    <row r="400" customFormat="false" ht="12" hidden="false" customHeight="false" outlineLevel="0" collapsed="false">
      <c r="A400" s="4" t="n">
        <v>0.000908203125</v>
      </c>
      <c r="B400" s="33" t="n">
        <v>-3.21123321123321</v>
      </c>
      <c r="C400" s="33" t="n">
        <f aca="false">0.005*ABS(B400)+2*$C$2438</f>
        <v>0.172306166056166</v>
      </c>
      <c r="D400" s="33" t="n">
        <v>-2.86893315018315</v>
      </c>
      <c r="E400" s="33" t="n">
        <f aca="false">0.005*ABS(D400)+2*$E$2438</f>
        <v>0.170594665750916</v>
      </c>
      <c r="F400" s="33" t="n">
        <f aca="false">H$1317+(H$215-H$1317)*EXP(-H$202*A400)*(COS(H$208*A400)+(H$202/H$208)*SIN(H$208*A400))</f>
        <v>-3.27363076068454</v>
      </c>
      <c r="G400" s="34" t="n">
        <f aca="false">H$184*(H$1317-H$215)*EXP(-H$202*A400)*SIN(H$208*A400)/(H$196*H$208)</f>
        <v>-2.90426038617629</v>
      </c>
    </row>
    <row r="401" customFormat="false" ht="12" hidden="false" customHeight="false" outlineLevel="0" collapsed="false">
      <c r="A401" s="4" t="n">
        <v>0.0009130859375</v>
      </c>
      <c r="B401" s="33" t="n">
        <v>-3.28935821123321</v>
      </c>
      <c r="C401" s="33" t="n">
        <f aca="false">0.005*ABS(B401)+2*$C$2438</f>
        <v>0.172696791056166</v>
      </c>
      <c r="D401" s="33" t="n">
        <v>-2.79080815018315</v>
      </c>
      <c r="E401" s="33" t="n">
        <f aca="false">0.005*ABS(D401)+2*$E$2438</f>
        <v>0.170204040750916</v>
      </c>
      <c r="F401" s="33" t="n">
        <f aca="false">H$1317+(H$215-H$1317)*EXP(-H$202*A401)*(COS(H$208*A401)+(H$202/H$208)*SIN(H$208*A401))</f>
        <v>-3.30047689651348</v>
      </c>
      <c r="G401" s="34" t="n">
        <f aca="false">H$184*(H$1317-H$215)*EXP(-H$202*A401)*SIN(H$208*A401)/(H$196*H$208)</f>
        <v>-2.8720709866934</v>
      </c>
    </row>
    <row r="402" customFormat="false" ht="12" hidden="false" customHeight="false" outlineLevel="0" collapsed="false">
      <c r="A402" s="4" t="n">
        <v>0.000917968750000001</v>
      </c>
      <c r="B402" s="33" t="n">
        <v>-3.36748321123321</v>
      </c>
      <c r="C402" s="33" t="n">
        <f aca="false">0.005*ABS(B402)+2*$C$2438</f>
        <v>0.173087416056166</v>
      </c>
      <c r="D402" s="33" t="n">
        <v>-2.79080815018315</v>
      </c>
      <c r="E402" s="33" t="n">
        <f aca="false">0.005*ABS(D402)+2*$E$2438</f>
        <v>0.170204040750916</v>
      </c>
      <c r="F402" s="33" t="n">
        <f aca="false">H$1317+(H$215-H$1317)*EXP(-H$202*A402)*(COS(H$208*A402)+(H$202/H$208)*SIN(H$208*A402))</f>
        <v>-3.32702492472693</v>
      </c>
      <c r="G402" s="34" t="n">
        <f aca="false">H$184*(H$1317-H$215)*EXP(-H$202*A402)*SIN(H$208*A402)/(H$196*H$208)</f>
        <v>-2.84011883020724</v>
      </c>
    </row>
    <row r="403" customFormat="false" ht="12" hidden="false" customHeight="false" outlineLevel="0" collapsed="false">
      <c r="A403" s="4" t="n">
        <v>0.0009228515625</v>
      </c>
      <c r="B403" s="33" t="n">
        <v>-3.28935821123321</v>
      </c>
      <c r="C403" s="33" t="n">
        <f aca="false">0.005*ABS(B403)+2*$C$2438</f>
        <v>0.172696791056166</v>
      </c>
      <c r="D403" s="33" t="n">
        <v>-2.71268315018315</v>
      </c>
      <c r="E403" s="33" t="n">
        <f aca="false">0.005*ABS(D403)+2*$E$2438</f>
        <v>0.169813415750916</v>
      </c>
      <c r="F403" s="33" t="n">
        <f aca="false">H$1317+(H$215-H$1317)*EXP(-H$202*A403)*(COS(H$208*A403)+(H$202/H$208)*SIN(H$208*A403))</f>
        <v>-3.35327705426664</v>
      </c>
      <c r="G403" s="34" t="n">
        <f aca="false">H$184*(H$1317-H$215)*EXP(-H$202*A403)*SIN(H$208*A403)/(H$196*H$208)</f>
        <v>-2.80840469981208</v>
      </c>
    </row>
    <row r="404" customFormat="false" ht="12" hidden="false" customHeight="false" outlineLevel="0" collapsed="false">
      <c r="A404" s="4" t="n">
        <v>0.000927734375000001</v>
      </c>
      <c r="B404" s="33" t="n">
        <v>-3.36748321123321</v>
      </c>
      <c r="C404" s="33" t="n">
        <f aca="false">0.005*ABS(B404)+2*$C$2438</f>
        <v>0.173087416056166</v>
      </c>
      <c r="D404" s="33" t="n">
        <v>-2.71268315018315</v>
      </c>
      <c r="E404" s="33" t="n">
        <f aca="false">0.005*ABS(D404)+2*$E$2438</f>
        <v>0.169813415750916</v>
      </c>
      <c r="F404" s="33" t="n">
        <f aca="false">H$1317+(H$215-H$1317)*EXP(-H$202*A404)*(COS(H$208*A404)+(H$202/H$208)*SIN(H$208*A404))</f>
        <v>-3.3792355009891</v>
      </c>
      <c r="G404" s="34" t="n">
        <f aca="false">H$184*(H$1317-H$215)*EXP(-H$202*A404)*SIN(H$208*A404)/(H$196*H$208)</f>
        <v>-2.77692930055175</v>
      </c>
    </row>
    <row r="405" customFormat="false" ht="12" hidden="false" customHeight="false" outlineLevel="0" collapsed="false">
      <c r="A405" s="4" t="n">
        <v>0.0009326171875</v>
      </c>
      <c r="B405" s="33" t="n">
        <v>-3.36748321123321</v>
      </c>
      <c r="C405" s="33" t="n">
        <f aca="false">0.005*ABS(B405)+2*$C$2438</f>
        <v>0.173087416056166</v>
      </c>
      <c r="D405" s="33" t="n">
        <v>-2.71268315018315</v>
      </c>
      <c r="E405" s="33" t="n">
        <f aca="false">0.005*ABS(D405)+2*$E$2438</f>
        <v>0.169813415750916</v>
      </c>
      <c r="F405" s="33" t="n">
        <f aca="false">H$1317+(H$215-H$1317)*EXP(-H$202*A405)*(COS(H$208*A405)+(H$202/H$208)*SIN(H$208*A405))</f>
        <v>-3.40490248694954</v>
      </c>
      <c r="G405" s="34" t="n">
        <f aca="false">H$184*(H$1317-H$215)*EXP(-H$202*A405)*SIN(H$208*A405)/(H$196*H$208)</f>
        <v>-2.74569326146428</v>
      </c>
    </row>
    <row r="406" customFormat="false" ht="12" hidden="false" customHeight="false" outlineLevel="0" collapsed="false">
      <c r="A406" s="4" t="n">
        <v>0.0009375</v>
      </c>
      <c r="B406" s="33" t="n">
        <v>-3.44560821123321</v>
      </c>
      <c r="C406" s="33" t="n">
        <f aca="false">0.005*ABS(B406)+2*$C$2438</f>
        <v>0.173478041056166</v>
      </c>
      <c r="D406" s="33" t="n">
        <v>-2.63455815018315</v>
      </c>
      <c r="E406" s="33" t="n">
        <f aca="false">0.005*ABS(D406)+2*$E$2438</f>
        <v>0.169422790750916</v>
      </c>
      <c r="F406" s="33" t="n">
        <f aca="false">H$1317+(H$215-H$1317)*EXP(-H$202*A406)*(COS(H$208*A406)+(H$202/H$208)*SIN(H$208*A406))</f>
        <v>-3.43028023970485</v>
      </c>
      <c r="G406" s="34" t="n">
        <f aca="false">H$184*(H$1317-H$215)*EXP(-H$202*A406)*SIN(H$208*A406)/(H$196*H$208)</f>
        <v>-2.71469713758628</v>
      </c>
    </row>
    <row r="407" customFormat="false" ht="12" hidden="false" customHeight="false" outlineLevel="0" collapsed="false">
      <c r="A407" s="4" t="n">
        <v>0.000942382812500001</v>
      </c>
      <c r="B407" s="33" t="n">
        <v>-3.44560821123321</v>
      </c>
      <c r="C407" s="33" t="n">
        <f aca="false">0.005*ABS(B407)+2*$C$2438</f>
        <v>0.173478041056166</v>
      </c>
      <c r="D407" s="33" t="n">
        <v>-2.63455815018315</v>
      </c>
      <c r="E407" s="33" t="n">
        <f aca="false">0.005*ABS(D407)+2*$E$2438</f>
        <v>0.169422790750916</v>
      </c>
      <c r="F407" s="33" t="n">
        <f aca="false">H$1317+(H$215-H$1317)*EXP(-H$202*A407)*(COS(H$208*A407)+(H$202/H$208)*SIN(H$208*A407))</f>
        <v>-3.45537099163482</v>
      </c>
      <c r="G407" s="34" t="n">
        <f aca="false">H$184*(H$1317-H$215)*EXP(-H$202*A407)*SIN(H$208*A407)/(H$196*H$208)</f>
        <v>-2.68394141191812</v>
      </c>
    </row>
    <row r="408" customFormat="false" ht="12" hidden="false" customHeight="false" outlineLevel="0" collapsed="false">
      <c r="A408" s="4" t="n">
        <v>0.000947265625</v>
      </c>
      <c r="B408" s="33" t="n">
        <v>-3.44560821123321</v>
      </c>
      <c r="C408" s="33" t="n">
        <f aca="false">0.005*ABS(B408)+2*$C$2438</f>
        <v>0.173478041056166</v>
      </c>
      <c r="D408" s="33" t="n">
        <v>-2.55643315018315</v>
      </c>
      <c r="E408" s="33" t="n">
        <f aca="false">0.005*ABS(D408)+2*$E$2438</f>
        <v>0.169032165750916</v>
      </c>
      <c r="F408" s="33" t="n">
        <f aca="false">H$1317+(H$215-H$1317)*EXP(-H$202*A408)*(COS(H$208*A408)+(H$202/H$208)*SIN(H$208*A408))</f>
        <v>-3.4801769792815</v>
      </c>
      <c r="G408" s="34" t="n">
        <f aca="false">H$184*(H$1317-H$215)*EXP(-H$202*A408)*SIN(H$208*A408)/(H$196*H$208)</f>
        <v>-2.65342649735026</v>
      </c>
    </row>
    <row r="409" customFormat="false" ht="12" hidden="false" customHeight="false" outlineLevel="0" collapsed="false">
      <c r="A409" s="4" t="n">
        <v>0.000952148437500001</v>
      </c>
      <c r="B409" s="33" t="n">
        <v>-3.52373321123321</v>
      </c>
      <c r="C409" s="33" t="n">
        <f aca="false">0.005*ABS(B409)+2*$C$2438</f>
        <v>0.173868666056166</v>
      </c>
      <c r="D409" s="33" t="n">
        <v>-2.55643315018315</v>
      </c>
      <c r="E409" s="33" t="n">
        <f aca="false">0.005*ABS(D409)+2*$E$2438</f>
        <v>0.169032165750916</v>
      </c>
      <c r="F409" s="33" t="n">
        <f aca="false">H$1317+(H$215-H$1317)*EXP(-H$202*A409)*(COS(H$208*A409)+(H$202/H$208)*SIN(H$208*A409))</f>
        <v>-3.50470044270644</v>
      </c>
      <c r="G409" s="34" t="n">
        <f aca="false">H$184*(H$1317-H$215)*EXP(-H$202*A409)*SIN(H$208*A409)/(H$196*H$208)</f>
        <v>-2.62315273855152</v>
      </c>
    </row>
    <row r="410" customFormat="false" ht="12" hidden="false" customHeight="false" outlineLevel="0" collapsed="false">
      <c r="A410" s="4" t="n">
        <v>0.00095703125</v>
      </c>
      <c r="B410" s="33" t="n">
        <v>-3.52373321123321</v>
      </c>
      <c r="C410" s="33" t="n">
        <f aca="false">0.005*ABS(B410)+2*$C$2438</f>
        <v>0.173868666056166</v>
      </c>
      <c r="D410" s="33" t="n">
        <v>-2.55643315018315</v>
      </c>
      <c r="E410" s="33" t="n">
        <f aca="false">0.005*ABS(D410)+2*$E$2438</f>
        <v>0.169032165750916</v>
      </c>
      <c r="F410" s="33" t="n">
        <f aca="false">H$1317+(H$215-H$1317)*EXP(-H$202*A410)*(COS(H$208*A410)+(H$202/H$208)*SIN(H$208*A410))</f>
        <v>-3.528943624865</v>
      </c>
      <c r="G410" s="34" t="n">
        <f aca="false">H$184*(H$1317-H$215)*EXP(-H$202*A410)*SIN(H$208*A410)/(H$196*H$208)</f>
        <v>-2.59312041381992</v>
      </c>
    </row>
    <row r="411" customFormat="false" ht="12" hidden="false" customHeight="false" outlineLevel="0" collapsed="false">
      <c r="A411" s="4" t="n">
        <v>0.0009619140625</v>
      </c>
      <c r="B411" s="33" t="n">
        <v>-3.52373321123321</v>
      </c>
      <c r="C411" s="33" t="n">
        <f aca="false">0.005*ABS(B411)+2*$C$2438</f>
        <v>0.173868666056166</v>
      </c>
      <c r="D411" s="33" t="n">
        <v>-2.55643315018315</v>
      </c>
      <c r="E411" s="33" t="n">
        <f aca="false">0.005*ABS(D411)+2*$E$2438</f>
        <v>0.169032165750916</v>
      </c>
      <c r="F411" s="33" t="n">
        <f aca="false">H$1317+(H$215-H$1317)*EXP(-H$202*A411)*(COS(H$208*A411)+(H$202/H$208)*SIN(H$208*A411))</f>
        <v>-3.55290877099807</v>
      </c>
      <c r="G411" s="34" t="n">
        <f aca="false">H$184*(H$1317-H$215)*EXP(-H$202*A411)*SIN(H$208*A411)/(H$196*H$208)</f>
        <v>-2.56332973689667</v>
      </c>
    </row>
    <row r="412" customFormat="false" ht="12" hidden="false" customHeight="false" outlineLevel="0" collapsed="false">
      <c r="A412" s="4" t="n">
        <v>0.000966796875000001</v>
      </c>
      <c r="B412" s="33" t="n">
        <v>-3.60185821123321</v>
      </c>
      <c r="C412" s="33" t="n">
        <f aca="false">0.005*ABS(B412)+2*$C$2438</f>
        <v>0.174259291056166</v>
      </c>
      <c r="D412" s="33" t="n">
        <v>-2.47830815018315</v>
      </c>
      <c r="E412" s="33" t="n">
        <f aca="false">0.005*ABS(D412)+2*$E$2438</f>
        <v>0.168641540750916</v>
      </c>
      <c r="F412" s="33" t="n">
        <f aca="false">H$1317+(H$215-H$1317)*EXP(-H$202*A412)*(COS(H$208*A412)+(H$202/H$208)*SIN(H$208*A412))</f>
        <v>-3.57659812804011</v>
      </c>
      <c r="G412" s="34" t="n">
        <f aca="false">H$184*(H$1317-H$215)*EXP(-H$202*A412)*SIN(H$208*A412)/(H$196*H$208)</f>
        <v>-2.53378085874394</v>
      </c>
    </row>
    <row r="413" customFormat="false" ht="12" hidden="false" customHeight="false" outlineLevel="0" collapsed="false">
      <c r="A413" s="4" t="n">
        <v>0.0009716796875</v>
      </c>
      <c r="B413" s="33" t="n">
        <v>-3.60185821123321</v>
      </c>
      <c r="C413" s="33" t="n">
        <f aca="false">0.005*ABS(B413)+2*$C$2438</f>
        <v>0.174259291056166</v>
      </c>
      <c r="D413" s="33" t="n">
        <v>-2.47830815018315</v>
      </c>
      <c r="E413" s="33" t="n">
        <f aca="false">0.005*ABS(D413)+2*$E$2438</f>
        <v>0.168641540750916</v>
      </c>
      <c r="F413" s="33" t="n">
        <f aca="false">H$1317+(H$215-H$1317)*EXP(-H$202*A413)*(COS(H$208*A413)+(H$202/H$208)*SIN(H$208*A413))</f>
        <v>-3.60001394404383</v>
      </c>
      <c r="G413" s="34" t="n">
        <f aca="false">H$184*(H$1317-H$215)*EXP(-H$202*A413)*SIN(H$208*A413)/(H$196*H$208)</f>
        <v>-2.50447386928711</v>
      </c>
    </row>
    <row r="414" customFormat="false" ht="12" hidden="false" customHeight="false" outlineLevel="0" collapsed="false">
      <c r="A414" s="4" t="n">
        <v>0.0009765625</v>
      </c>
      <c r="B414" s="33" t="n">
        <v>-3.60185821123321</v>
      </c>
      <c r="C414" s="33" t="n">
        <f aca="false">0.005*ABS(B414)+2*$C$2438</f>
        <v>0.174259291056166</v>
      </c>
      <c r="D414" s="33" t="n">
        <v>-2.40018315018315</v>
      </c>
      <c r="E414" s="33" t="n">
        <f aca="false">0.005*ABS(D414)+2*$E$2438</f>
        <v>0.168250915750916</v>
      </c>
      <c r="F414" s="33" t="n">
        <f aca="false">H$1317+(H$215-H$1317)*EXP(-H$202*A414)*(COS(H$208*A414)+(H$202/H$208)*SIN(H$208*A414))</f>
        <v>-3.62315846762078</v>
      </c>
      <c r="G414" s="34" t="n">
        <f aca="false">H$184*(H$1317-H$215)*EXP(-H$202*A414)*SIN(H$208*A414)/(H$196*H$208)</f>
        <v>-2.47540879912186</v>
      </c>
    </row>
    <row r="415" customFormat="false" ht="12" hidden="false" customHeight="false" outlineLevel="0" collapsed="false">
      <c r="A415" s="4" t="n">
        <v>0.0009814453125</v>
      </c>
      <c r="B415" s="33" t="n">
        <v>-3.60185821123321</v>
      </c>
      <c r="C415" s="33" t="n">
        <f aca="false">0.005*ABS(B415)+2*$C$2438</f>
        <v>0.174259291056166</v>
      </c>
      <c r="D415" s="33" t="n">
        <v>-2.40018315018315</v>
      </c>
      <c r="E415" s="33" t="n">
        <f aca="false">0.005*ABS(D415)+2*$E$2438</f>
        <v>0.168250915750916</v>
      </c>
      <c r="F415" s="33" t="n">
        <f aca="false">H$1317+(H$215-H$1317)*EXP(-H$202*A415)*(COS(H$208*A415)+(H$202/H$208)*SIN(H$208*A415))</f>
        <v>-3.64603394739766</v>
      </c>
      <c r="G415" s="34" t="n">
        <f aca="false">H$184*(H$1317-H$215)*EXP(-H$202*A415)*SIN(H$208*A415)/(H$196*H$208)</f>
        <v>-2.44658562118701</v>
      </c>
    </row>
    <row r="416" customFormat="false" ht="12" hidden="false" customHeight="false" outlineLevel="0" collapsed="false">
      <c r="A416" s="4" t="n">
        <v>0.000986328125</v>
      </c>
      <c r="B416" s="33" t="n">
        <v>-3.67998321123321</v>
      </c>
      <c r="C416" s="33" t="n">
        <f aca="false">0.005*ABS(B416)+2*$C$2438</f>
        <v>0.174649916056166</v>
      </c>
      <c r="D416" s="33" t="n">
        <v>-2.40018315018315</v>
      </c>
      <c r="E416" s="33" t="n">
        <f aca="false">0.005*ABS(D416)+2*$E$2438</f>
        <v>0.168250915750916</v>
      </c>
      <c r="F416" s="33" t="n">
        <f aca="false">H$1317+(H$215-H$1317)*EXP(-H$202*A416)*(COS(H$208*A416)+(H$202/H$208)*SIN(H$208*A416))</f>
        <v>-3.66864263148798</v>
      </c>
      <c r="G416" s="34" t="n">
        <f aca="false">H$184*(H$1317-H$215)*EXP(-H$202*A416)*SIN(H$208*A416)/(H$196*H$208)</f>
        <v>-2.41800425240346</v>
      </c>
    </row>
    <row r="417" customFormat="false" ht="12" hidden="false" customHeight="false" outlineLevel="0" collapsed="false">
      <c r="A417" s="4" t="n">
        <v>0.000991210937500001</v>
      </c>
      <c r="B417" s="33" t="n">
        <v>-3.67998321123321</v>
      </c>
      <c r="C417" s="33" t="n">
        <f aca="false">0.005*ABS(B417)+2*$C$2438</f>
        <v>0.174649916056166</v>
      </c>
      <c r="D417" s="33" t="n">
        <v>-2.40018315018315</v>
      </c>
      <c r="E417" s="33" t="n">
        <f aca="false">0.005*ABS(D417)+2*$E$2438</f>
        <v>0.168250915750916</v>
      </c>
      <c r="F417" s="33" t="n">
        <f aca="false">H$1317+(H$215-H$1317)*EXP(-H$202*A417)*(COS(H$208*A417)+(H$202/H$208)*SIN(H$208*A417))</f>
        <v>-3.69098676697894</v>
      </c>
      <c r="G417" s="34" t="n">
        <f aca="false">H$184*(H$1317-H$215)*EXP(-H$202*A417)*SIN(H$208*A417)/(H$196*H$208)</f>
        <v>-2.3896645552798</v>
      </c>
    </row>
    <row r="418" customFormat="false" ht="12" hidden="false" customHeight="false" outlineLevel="0" collapsed="false">
      <c r="A418" s="4" t="n">
        <v>0.00099609375</v>
      </c>
      <c r="B418" s="33" t="n">
        <v>-3.67998321123321</v>
      </c>
      <c r="C418" s="33" t="n">
        <f aca="false">0.005*ABS(B418)+2*$C$2438</f>
        <v>0.174649916056166</v>
      </c>
      <c r="D418" s="33" t="n">
        <v>-2.32205815018315</v>
      </c>
      <c r="E418" s="33" t="n">
        <f aca="false">0.005*ABS(D418)+2*$E$2438</f>
        <v>0.167860290750916</v>
      </c>
      <c r="F418" s="33" t="n">
        <f aca="false">H$1317+(H$215-H$1317)*EXP(-H$202*A418)*(COS(H$208*A418)+(H$202/H$208)*SIN(H$208*A418))</f>
        <v>-3.71306859943288</v>
      </c>
      <c r="G418" s="34" t="n">
        <f aca="false">H$184*(H$1317-H$215)*EXP(-H$202*A418)*SIN(H$208*A418)/(H$196*H$208)</f>
        <v>-2.36156633948543</v>
      </c>
    </row>
    <row r="419" customFormat="false" ht="12" hidden="false" customHeight="false" outlineLevel="0" collapsed="false">
      <c r="A419" s="4" t="n">
        <v>0.0010009765625</v>
      </c>
      <c r="B419" s="33" t="n">
        <v>-3.67998321123321</v>
      </c>
      <c r="C419" s="33" t="n">
        <f aca="false">0.005*ABS(B419)+2*$C$2438</f>
        <v>0.174649916056166</v>
      </c>
      <c r="D419" s="33" t="n">
        <v>-2.24393315018315</v>
      </c>
      <c r="E419" s="33" t="n">
        <f aca="false">0.005*ABS(D419)+2*$E$2438</f>
        <v>0.167469665750916</v>
      </c>
      <c r="F419" s="33" t="n">
        <f aca="false">H$1317+(H$215-H$1317)*EXP(-H$202*A419)*(COS(H$208*A419)+(H$202/H$208)*SIN(H$208*A419))</f>
        <v>-3.73489037240341</v>
      </c>
      <c r="G419" s="34" t="n">
        <f aca="false">H$184*(H$1317-H$215)*EXP(-H$202*A419)*SIN(H$208*A419)/(H$196*H$208)</f>
        <v>-2.33370936339127</v>
      </c>
    </row>
    <row r="420" customFormat="false" ht="12" hidden="false" customHeight="false" outlineLevel="0" collapsed="false">
      <c r="A420" s="4" t="n">
        <v>0.001005859375</v>
      </c>
      <c r="B420" s="33" t="n">
        <v>-3.67998321123321</v>
      </c>
      <c r="C420" s="33" t="n">
        <f aca="false">0.005*ABS(B420)+2*$C$2438</f>
        <v>0.174649916056166</v>
      </c>
      <c r="D420" s="33" t="n">
        <v>-2.24393315018315</v>
      </c>
      <c r="E420" s="33" t="n">
        <f aca="false">0.005*ABS(D420)+2*$E$2438</f>
        <v>0.167469665750916</v>
      </c>
      <c r="F420" s="33" t="n">
        <f aca="false">H$1317+(H$215-H$1317)*EXP(-H$202*A420)*(COS(H$208*A420)+(H$202/H$208)*SIN(H$208*A420))</f>
        <v>-3.75645432696556</v>
      </c>
      <c r="G420" s="34" t="n">
        <f aca="false">H$184*(H$1317-H$215)*EXP(-H$202*A420)*SIN(H$208*A420)/(H$196*H$208)</f>
        <v>-2.30609333557913</v>
      </c>
    </row>
    <row r="421" customFormat="false" ht="12" hidden="false" customHeight="false" outlineLevel="0" collapsed="false">
      <c r="A421" s="4" t="n">
        <v>0.0010107421875</v>
      </c>
      <c r="B421" s="33" t="n">
        <v>-3.75810821123321</v>
      </c>
      <c r="C421" s="33" t="n">
        <f aca="false">0.005*ABS(B421)+2*$C$2438</f>
        <v>0.175040541056166</v>
      </c>
      <c r="D421" s="33" t="n">
        <v>-2.24393315018315</v>
      </c>
      <c r="E421" s="33" t="n">
        <f aca="false">0.005*ABS(D421)+2*$E$2438</f>
        <v>0.167469665750916</v>
      </c>
      <c r="F421" s="33" t="n">
        <f aca="false">H$1317+(H$215-H$1317)*EXP(-H$202*A421)*(COS(H$208*A421)+(H$202/H$208)*SIN(H$208*A421))</f>
        <v>-3.77776270125986</v>
      </c>
      <c r="G421" s="34" t="n">
        <f aca="false">H$184*(H$1317-H$215)*EXP(-H$202*A421)*SIN(H$208*A421)/(H$196*H$208)</f>
        <v>-2.27871791631989</v>
      </c>
    </row>
    <row r="422" customFormat="false" ht="12" hidden="false" customHeight="false" outlineLevel="0" collapsed="false">
      <c r="A422" s="4" t="n">
        <v>0.001015625</v>
      </c>
      <c r="B422" s="33" t="n">
        <v>-3.75810821123321</v>
      </c>
      <c r="C422" s="33" t="n">
        <f aca="false">0.005*ABS(B422)+2*$C$2438</f>
        <v>0.175040541056166</v>
      </c>
      <c r="D422" s="33" t="n">
        <v>-2.24393315018315</v>
      </c>
      <c r="E422" s="33" t="n">
        <f aca="false">0.005*ABS(D422)+2*$E$2438</f>
        <v>0.167469665750916</v>
      </c>
      <c r="F422" s="33" t="n">
        <f aca="false">H$1317+(H$215-H$1317)*EXP(-H$202*A422)*(COS(H$208*A422)+(H$202/H$208)*SIN(H$208*A422))</f>
        <v>-3.79881773005006</v>
      </c>
      <c r="G422" s="34" t="n">
        <f aca="false">H$184*(H$1317-H$215)*EXP(-H$202*A422)*SIN(H$208*A422)/(H$196*H$208)</f>
        <v>-2.25158271902121</v>
      </c>
    </row>
    <row r="423" customFormat="false" ht="12" hidden="false" customHeight="false" outlineLevel="0" collapsed="false">
      <c r="A423" s="4" t="n">
        <v>0.0010205078125</v>
      </c>
      <c r="B423" s="33" t="n">
        <v>-3.75810821123321</v>
      </c>
      <c r="C423" s="33" t="n">
        <f aca="false">0.005*ABS(B423)+2*$C$2438</f>
        <v>0.175040541056166</v>
      </c>
      <c r="D423" s="33" t="n">
        <v>-2.16580815018315</v>
      </c>
      <c r="E423" s="33" t="n">
        <f aca="false">0.005*ABS(D423)+2*$E$2438</f>
        <v>0.167079040750916</v>
      </c>
      <c r="F423" s="33" t="n">
        <f aca="false">H$1317+(H$215-H$1317)*EXP(-H$202*A423)*(COS(H$208*A423)+(H$202/H$208)*SIN(H$208*A423))</f>
        <v>-3.81962164429414</v>
      </c>
      <c r="G423" s="34" t="n">
        <f aca="false">H$184*(H$1317-H$215)*EXP(-H$202*A423)*SIN(H$208*A423)/(H$196*H$208)</f>
        <v>-2.22468731164522</v>
      </c>
    </row>
    <row r="424" customFormat="false" ht="12" hidden="false" customHeight="false" outlineLevel="0" collapsed="false">
      <c r="A424" s="4" t="n">
        <v>0.001025390625</v>
      </c>
      <c r="B424" s="33" t="n">
        <v>-3.83623321123321</v>
      </c>
      <c r="C424" s="33" t="n">
        <f aca="false">0.005*ABS(B424)+2*$C$2438</f>
        <v>0.175431166056166</v>
      </c>
      <c r="D424" s="33" t="n">
        <v>-2.16580815018315</v>
      </c>
      <c r="E424" s="33" t="n">
        <f aca="false">0.005*ABS(D424)+2*$E$2438</f>
        <v>0.167079040750916</v>
      </c>
      <c r="F424" s="33" t="n">
        <f aca="false">H$1317+(H$215-H$1317)*EXP(-H$202*A424)*(COS(H$208*A424)+(H$202/H$208)*SIN(H$208*A424))</f>
        <v>-3.84017667072831</v>
      </c>
      <c r="G424" s="34" t="n">
        <f aca="false">H$184*(H$1317-H$215)*EXP(-H$202*A424)*SIN(H$208*A424)/(H$196*H$208)</f>
        <v>-2.19803121809682</v>
      </c>
    </row>
    <row r="425" customFormat="false" ht="12" hidden="false" customHeight="false" outlineLevel="0" collapsed="false">
      <c r="A425" s="4" t="n">
        <v>0.0010302734375</v>
      </c>
      <c r="B425" s="33" t="n">
        <v>-3.83623321123321</v>
      </c>
      <c r="C425" s="33" t="n">
        <f aca="false">0.005*ABS(B425)+2*$C$2438</f>
        <v>0.175431166056166</v>
      </c>
      <c r="D425" s="33" t="n">
        <v>-2.08768315018315</v>
      </c>
      <c r="E425" s="33" t="n">
        <f aca="false">0.005*ABS(D425)+2*$E$2438</f>
        <v>0.166688415750916</v>
      </c>
      <c r="F425" s="33" t="n">
        <f aca="false">H$1317+(H$215-H$1317)*EXP(-H$202*A425)*(COS(H$208*A425)+(H$202/H$208)*SIN(H$208*A425))</f>
        <v>-3.86048503146388</v>
      </c>
      <c r="G425" s="34" t="n">
        <f aca="false">H$184*(H$1317-H$215)*EXP(-H$202*A425)*SIN(H$208*A425)/(H$196*H$208)</f>
        <v>-2.17161391958286</v>
      </c>
    </row>
    <row r="426" customFormat="false" ht="12" hidden="false" customHeight="false" outlineLevel="0" collapsed="false">
      <c r="A426" s="4" t="n">
        <v>0.00103515625</v>
      </c>
      <c r="B426" s="33" t="n">
        <v>-3.83623321123321</v>
      </c>
      <c r="C426" s="33" t="n">
        <f aca="false">0.005*ABS(B426)+2*$C$2438</f>
        <v>0.175431166056166</v>
      </c>
      <c r="D426" s="33" t="n">
        <v>-2.16580815018315</v>
      </c>
      <c r="E426" s="33" t="n">
        <f aca="false">0.005*ABS(D426)+2*$E$2438</f>
        <v>0.167079040750916</v>
      </c>
      <c r="F426" s="33" t="n">
        <f aca="false">H$1317+(H$215-H$1317)*EXP(-H$202*A426)*(COS(H$208*A426)+(H$202/H$208)*SIN(H$208*A426))</f>
        <v>-3.88054894359653</v>
      </c>
      <c r="G426" s="34" t="n">
        <f aca="false">H$184*(H$1317-H$215)*EXP(-H$202*A426)*SIN(H$208*A426)/(H$196*H$208)</f>
        <v>-2.14543485594302</v>
      </c>
    </row>
    <row r="427" customFormat="false" ht="12" hidden="false" customHeight="false" outlineLevel="0" collapsed="false">
      <c r="A427" s="4" t="n">
        <v>0.0010400390625</v>
      </c>
      <c r="B427" s="33" t="n">
        <v>-3.91435821123321</v>
      </c>
      <c r="C427" s="33" t="n">
        <f aca="false">0.005*ABS(B427)+2*$C$2438</f>
        <v>0.175821791056166</v>
      </c>
      <c r="D427" s="33" t="n">
        <v>-2.08768315018315</v>
      </c>
      <c r="E427" s="33" t="n">
        <f aca="false">0.005*ABS(D427)+2*$E$2438</f>
        <v>0.166688415750916</v>
      </c>
      <c r="F427" s="33" t="n">
        <f aca="false">H$1317+(H$215-H$1317)*EXP(-H$202*A427)*(COS(H$208*A427)+(H$202/H$208)*SIN(H$208*A427))</f>
        <v>-3.9003706188279</v>
      </c>
      <c r="G427" s="34" t="n">
        <f aca="false">H$184*(H$1317-H$215)*EXP(-H$202*A427)*SIN(H$208*A427)/(H$196*H$208)</f>
        <v>-2.11949342695262</v>
      </c>
    </row>
    <row r="428" customFormat="false" ht="12" hidden="false" customHeight="false" outlineLevel="0" collapsed="false">
      <c r="A428" s="4" t="n">
        <v>0.001044921875</v>
      </c>
      <c r="B428" s="33" t="n">
        <v>-3.91435821123321</v>
      </c>
      <c r="C428" s="33" t="n">
        <f aca="false">0.005*ABS(B428)+2*$C$2438</f>
        <v>0.175821791056166</v>
      </c>
      <c r="D428" s="33" t="n">
        <v>-2.08768315018315</v>
      </c>
      <c r="E428" s="33" t="n">
        <f aca="false">0.005*ABS(D428)+2*$E$2438</f>
        <v>0.166688415750916</v>
      </c>
      <c r="F428" s="33" t="n">
        <f aca="false">H$1317+(H$215-H$1317)*EXP(-H$202*A428)*(COS(H$208*A428)+(H$202/H$208)*SIN(H$208*A428))</f>
        <v>-3.91995226309911</v>
      </c>
      <c r="G428" s="34" t="n">
        <f aca="false">H$184*(H$1317-H$215)*EXP(-H$202*A428)*SIN(H$208*A428)/(H$196*H$208)</f>
        <v>-2.09378899359794</v>
      </c>
    </row>
    <row r="429" customFormat="false" ht="12" hidden="false" customHeight="false" outlineLevel="0" collapsed="false">
      <c r="A429" s="4" t="n">
        <v>0.0010498046875</v>
      </c>
      <c r="B429" s="33" t="n">
        <v>-3.91435821123321</v>
      </c>
      <c r="C429" s="33" t="n">
        <f aca="false">0.005*ABS(B429)+2*$C$2438</f>
        <v>0.175821791056166</v>
      </c>
      <c r="D429" s="33" t="n">
        <v>-2.00955815018315</v>
      </c>
      <c r="E429" s="33" t="n">
        <f aca="false">0.005*ABS(D429)+2*$E$2438</f>
        <v>0.166297790750916</v>
      </c>
      <c r="F429" s="33" t="n">
        <f aca="false">H$1317+(H$215-H$1317)*EXP(-H$202*A429)*(COS(H$208*A429)+(H$202/H$208)*SIN(H$208*A429))</f>
        <v>-3.93929607623604</v>
      </c>
      <c r="G429" s="34" t="n">
        <f aca="false">H$184*(H$1317-H$215)*EXP(-H$202*A429)*SIN(H$208*A429)/(H$196*H$208)</f>
        <v>-2.06832087932461</v>
      </c>
    </row>
    <row r="430" customFormat="false" ht="12" hidden="false" customHeight="false" outlineLevel="0" collapsed="false">
      <c r="A430" s="4" t="n">
        <v>0.0010546875</v>
      </c>
      <c r="B430" s="33" t="n">
        <v>-3.91435821123321</v>
      </c>
      <c r="C430" s="33" t="n">
        <f aca="false">0.005*ABS(B430)+2*$C$2438</f>
        <v>0.175821791056166</v>
      </c>
      <c r="D430" s="33" t="n">
        <v>-2.00955815018315</v>
      </c>
      <c r="E430" s="33" t="n">
        <f aca="false">0.005*ABS(D430)+2*$E$2438</f>
        <v>0.166297790750916</v>
      </c>
      <c r="F430" s="33" t="n">
        <f aca="false">H$1317+(H$215-H$1317)*EXP(-H$202*A430)*(COS(H$208*A430)+(H$202/H$208)*SIN(H$208*A430))</f>
        <v>-3.95840425160607</v>
      </c>
      <c r="G430" s="34" t="n">
        <f aca="false">H$184*(H$1317-H$215)*EXP(-H$202*A430)*SIN(H$208*A430)/(H$196*H$208)</f>
        <v>-2.0430883712594</v>
      </c>
    </row>
    <row r="431" customFormat="false" ht="12" hidden="false" customHeight="false" outlineLevel="0" collapsed="false">
      <c r="A431" s="4" t="n">
        <v>0.0010595703125</v>
      </c>
      <c r="B431" s="33" t="n">
        <v>-3.91435821123321</v>
      </c>
      <c r="C431" s="33" t="n">
        <f aca="false">0.005*ABS(B431)+2*$C$2438</f>
        <v>0.175821791056166</v>
      </c>
      <c r="D431" s="33" t="n">
        <v>-1.93143315018315</v>
      </c>
      <c r="E431" s="33" t="n">
        <f aca="false">0.005*ABS(D431)+2*$E$2438</f>
        <v>0.165907165750916</v>
      </c>
      <c r="F431" s="33" t="n">
        <f aca="false">H$1317+(H$215-H$1317)*EXP(-H$202*A431)*(COS(H$208*A431)+(H$202/H$208)*SIN(H$208*A431))</f>
        <v>-3.97727897578606</v>
      </c>
      <c r="G431" s="34" t="n">
        <f aca="false">H$184*(H$1317-H$215)*EXP(-H$202*A431)*SIN(H$208*A431)/(H$196*H$208)</f>
        <v>-2.01809072140592</v>
      </c>
    </row>
    <row r="432" customFormat="false" ht="12" hidden="false" customHeight="false" outlineLevel="0" collapsed="false">
      <c r="A432" s="4" t="n">
        <v>0.001064453125</v>
      </c>
      <c r="B432" s="33" t="n">
        <v>-3.99248321123321</v>
      </c>
      <c r="C432" s="33" t="n">
        <f aca="false">0.005*ABS(B432)+2*$C$2438</f>
        <v>0.176212416056166</v>
      </c>
      <c r="D432" s="33" t="n">
        <v>-1.93143315018315</v>
      </c>
      <c r="E432" s="33" t="n">
        <f aca="false">0.005*ABS(D432)+2*$E$2438</f>
        <v>0.165907165750916</v>
      </c>
      <c r="F432" s="33" t="n">
        <f aca="false">H$1317+(H$215-H$1317)*EXP(-H$202*A432)*(COS(H$208*A432)+(H$202/H$208)*SIN(H$208*A432))</f>
        <v>-3.99592242824134</v>
      </c>
      <c r="G432" s="34" t="n">
        <f aca="false">H$184*(H$1317-H$215)*EXP(-H$202*A432)*SIN(H$208*A432)/(H$196*H$208)</f>
        <v>-1.99332714781481</v>
      </c>
    </row>
    <row r="433" customFormat="false" ht="12" hidden="false" customHeight="false" outlineLevel="0" collapsed="false">
      <c r="A433" s="4" t="n">
        <v>0.0010693359375</v>
      </c>
      <c r="B433" s="33" t="n">
        <v>-3.99248321123321</v>
      </c>
      <c r="C433" s="33" t="n">
        <f aca="false">0.005*ABS(B433)+2*$C$2438</f>
        <v>0.176212416056166</v>
      </c>
      <c r="D433" s="33" t="n">
        <v>-1.93143315018315</v>
      </c>
      <c r="E433" s="33" t="n">
        <f aca="false">0.005*ABS(D433)+2*$E$2438</f>
        <v>0.165907165750916</v>
      </c>
      <c r="F433" s="33" t="n">
        <f aca="false">H$1317+(H$215-H$1317)*EXP(-H$202*A433)*(COS(H$208*A433)+(H$202/H$208)*SIN(H$208*A433))</f>
        <v>-4.01433678101544</v>
      </c>
      <c r="G433" s="34" t="n">
        <f aca="false">H$184*(H$1317-H$215)*EXP(-H$202*A433)*SIN(H$208*A433)/(H$196*H$208)</f>
        <v>-1.96879683572865</v>
      </c>
    </row>
    <row r="434" customFormat="false" ht="12" hidden="false" customHeight="false" outlineLevel="0" collapsed="false">
      <c r="A434" s="4" t="n">
        <v>0.00107421875</v>
      </c>
      <c r="B434" s="33" t="n">
        <v>-3.99248321123321</v>
      </c>
      <c r="C434" s="33" t="n">
        <f aca="false">0.005*ABS(B434)+2*$C$2438</f>
        <v>0.176212416056166</v>
      </c>
      <c r="D434" s="33" t="n">
        <v>-1.85330815018315</v>
      </c>
      <c r="E434" s="33" t="n">
        <f aca="false">0.005*ABS(D434)+2*$E$2438</f>
        <v>0.165516540750916</v>
      </c>
      <c r="F434" s="33" t="n">
        <f aca="false">H$1317+(H$215-H$1317)*EXP(-H$202*A434)*(COS(H$208*A434)+(H$202/H$208)*SIN(H$208*A434))</f>
        <v>-4.03252419843036</v>
      </c>
      <c r="G434" s="34" t="n">
        <f aca="false">H$184*(H$1317-H$215)*EXP(-H$202*A434)*SIN(H$208*A434)/(H$196*H$208)</f>
        <v>-1.9444989387022</v>
      </c>
    </row>
    <row r="435" customFormat="false" ht="12" hidden="false" customHeight="false" outlineLevel="0" collapsed="false">
      <c r="A435" s="4" t="n">
        <v>0.0010791015625</v>
      </c>
      <c r="B435" s="33" t="n">
        <v>-3.99248321123321</v>
      </c>
      <c r="C435" s="33" t="n">
        <f aca="false">0.005*ABS(B435)+2*$C$2438</f>
        <v>0.176212416056166</v>
      </c>
      <c r="D435" s="33" t="n">
        <v>-1.85330815018315</v>
      </c>
      <c r="E435" s="33" t="n">
        <f aca="false">0.005*ABS(D435)+2*$E$2438</f>
        <v>0.165516540750916</v>
      </c>
      <c r="F435" s="33" t="n">
        <f aca="false">H$1317+(H$215-H$1317)*EXP(-H$202*A435)*(COS(H$208*A435)+(H$202/H$208)*SIN(H$208*A435))</f>
        <v>-4.05048683679712</v>
      </c>
      <c r="G435" s="34" t="n">
        <f aca="false">H$184*(H$1317-H$215)*EXP(-H$202*A435)*SIN(H$208*A435)/(H$196*H$208)</f>
        <v>-1.92043257969843</v>
      </c>
    </row>
    <row r="436" customFormat="false" ht="12" hidden="false" customHeight="false" outlineLevel="0" collapsed="false">
      <c r="A436" s="4" t="n">
        <v>0.001083984375</v>
      </c>
      <c r="B436" s="33" t="n">
        <v>-4.07060821123321</v>
      </c>
      <c r="C436" s="33" t="n">
        <f aca="false">0.005*ABS(B436)+2*$C$2438</f>
        <v>0.176603041056166</v>
      </c>
      <c r="D436" s="33" t="n">
        <v>-1.85330815018315</v>
      </c>
      <c r="E436" s="33" t="n">
        <f aca="false">0.005*ABS(D436)+2*$E$2438</f>
        <v>0.165516540750916</v>
      </c>
      <c r="F436" s="33" t="n">
        <f aca="false">H$1317+(H$215-H$1317)*EXP(-H$202*A436)*(COS(H$208*A436)+(H$202/H$208)*SIN(H$208*A436))</f>
        <v>-4.06822684413643</v>
      </c>
      <c r="G436" s="34" t="n">
        <f aca="false">H$184*(H$1317-H$215)*EXP(-H$202*A436)*SIN(H$208*A436)/(H$196*H$208)</f>
        <v>-1.89659685216054</v>
      </c>
    </row>
    <row r="437" customFormat="false" ht="12" hidden="false" customHeight="false" outlineLevel="0" collapsed="false">
      <c r="A437" s="4" t="n">
        <v>0.0010888671875</v>
      </c>
      <c r="B437" s="33" t="n">
        <v>-4.07060821123321</v>
      </c>
      <c r="C437" s="33" t="n">
        <f aca="false">0.005*ABS(B437)+2*$C$2438</f>
        <v>0.176603041056166</v>
      </c>
      <c r="D437" s="33" t="n">
        <v>-1.85330815018315</v>
      </c>
      <c r="E437" s="33" t="n">
        <f aca="false">0.005*ABS(D437)+2*$E$2438</f>
        <v>0.165516540750916</v>
      </c>
      <c r="F437" s="33" t="n">
        <f aca="false">H$1317+(H$215-H$1317)*EXP(-H$202*A437)*(COS(H$208*A437)+(H$202/H$208)*SIN(H$208*A437))</f>
        <v>-4.08574635990915</v>
      </c>
      <c r="G437" s="34" t="n">
        <f aca="false">H$184*(H$1317-H$215)*EXP(-H$202*A437)*SIN(H$208*A437)/(H$196*H$208)</f>
        <v>-1.87299082106069</v>
      </c>
    </row>
    <row r="438" customFormat="false" ht="12" hidden="false" customHeight="false" outlineLevel="0" collapsed="false">
      <c r="A438" s="4" t="n">
        <v>0.00109375</v>
      </c>
      <c r="B438" s="33" t="n">
        <v>-4.07060821123321</v>
      </c>
      <c r="C438" s="33" t="n">
        <f aca="false">0.005*ABS(B438)+2*$C$2438</f>
        <v>0.176603041056166</v>
      </c>
      <c r="D438" s="33" t="n">
        <v>-1.77518315018315</v>
      </c>
      <c r="E438" s="33" t="n">
        <f aca="false">0.005*ABS(D438)+2*$E$2438</f>
        <v>0.165125915750916</v>
      </c>
      <c r="F438" s="33" t="n">
        <f aca="false">H$1317+(H$215-H$1317)*EXP(-H$202*A438)*(COS(H$208*A438)+(H$202/H$208)*SIN(H$208*A438))</f>
        <v>-4.10304751475647</v>
      </c>
      <c r="G438" s="34" t="n">
        <f aca="false">H$184*(H$1317-H$215)*EXP(-H$202*A438)*SIN(H$208*A438)/(H$196*H$208)</f>
        <v>-1.84961352392569</v>
      </c>
    </row>
    <row r="439" customFormat="false" ht="12" hidden="false" customHeight="false" outlineLevel="0" collapsed="false">
      <c r="A439" s="4" t="n">
        <v>0.0010986328125</v>
      </c>
      <c r="B439" s="33" t="n">
        <v>-4.14873321123321</v>
      </c>
      <c r="C439" s="33" t="n">
        <f aca="false">0.005*ABS(B439)+2*$C$2438</f>
        <v>0.176993666056166</v>
      </c>
      <c r="D439" s="33" t="n">
        <v>-1.77518315018315</v>
      </c>
      <c r="E439" s="33" t="n">
        <f aca="false">0.005*ABS(D439)+2*$E$2438</f>
        <v>0.165125915750916</v>
      </c>
      <c r="F439" s="33" t="n">
        <f aca="false">H$1317+(H$215-H$1317)*EXP(-H$202*A439)*(COS(H$208*A439)+(H$202/H$208)*SIN(H$208*A439))</f>
        <v>-4.12013243024945</v>
      </c>
      <c r="G439" s="34" t="n">
        <f aca="false">H$184*(H$1317-H$215)*EXP(-H$202*A439)*SIN(H$208*A439)/(H$196*H$208)</f>
        <v>-1.82646397184002</v>
      </c>
    </row>
    <row r="440" customFormat="false" ht="12" hidden="false" customHeight="false" outlineLevel="0" collapsed="false">
      <c r="A440" s="4" t="n">
        <v>0.001103515625</v>
      </c>
      <c r="B440" s="33" t="n">
        <v>-4.14873321123321</v>
      </c>
      <c r="C440" s="33" t="n">
        <f aca="false">0.005*ABS(B440)+2*$C$2438</f>
        <v>0.176993666056166</v>
      </c>
      <c r="D440" s="33" t="n">
        <v>-1.77518315018315</v>
      </c>
      <c r="E440" s="33" t="n">
        <f aca="false">0.005*ABS(D440)+2*$E$2438</f>
        <v>0.165125915750916</v>
      </c>
      <c r="F440" s="33" t="n">
        <f aca="false">H$1317+(H$215-H$1317)*EXP(-H$202*A440)*(COS(H$208*A440)+(H$202/H$208)*SIN(H$208*A440))</f>
        <v>-4.1370032186478</v>
      </c>
      <c r="G440" s="34" t="n">
        <f aca="false">H$184*(H$1317-H$215)*EXP(-H$202*A440)*SIN(H$208*A440)/(H$196*H$208)</f>
        <v>-1.80354115042675</v>
      </c>
    </row>
    <row r="441" customFormat="false" ht="12" hidden="false" customHeight="false" outlineLevel="0" collapsed="false">
      <c r="A441" s="4" t="n">
        <v>0.0011083984375</v>
      </c>
      <c r="B441" s="33" t="n">
        <v>-4.14873321123321</v>
      </c>
      <c r="C441" s="33" t="n">
        <f aca="false">0.005*ABS(B441)+2*$C$2438</f>
        <v>0.176993666056166</v>
      </c>
      <c r="D441" s="33" t="n">
        <v>-1.77518315018315</v>
      </c>
      <c r="E441" s="33" t="n">
        <f aca="false">0.005*ABS(D441)+2*$E$2438</f>
        <v>0.165125915750916</v>
      </c>
      <c r="F441" s="33" t="n">
        <f aca="false">H$1317+(H$215-H$1317)*EXP(-H$202*A441)*(COS(H$208*A441)+(H$202/H$208)*SIN(H$208*A441))</f>
        <v>-4.15366198266772</v>
      </c>
      <c r="G441" s="34" t="n">
        <f aca="false">H$184*(H$1317-H$215)*EXP(-H$202*A441)*SIN(H$208*A441)/(H$196*H$208)</f>
        <v>-1.7808440208066</v>
      </c>
    </row>
    <row r="442" customFormat="false" ht="12" hidden="false" customHeight="false" outlineLevel="0" collapsed="false">
      <c r="A442" s="4" t="n">
        <v>0.00111328125</v>
      </c>
      <c r="B442" s="33" t="n">
        <v>-4.14873321123321</v>
      </c>
      <c r="C442" s="33" t="n">
        <f aca="false">0.005*ABS(B442)+2*$C$2438</f>
        <v>0.176993666056166</v>
      </c>
      <c r="D442" s="33" t="n">
        <v>-1.69705815018315</v>
      </c>
      <c r="E442" s="33" t="n">
        <f aca="false">0.005*ABS(D442)+2*$E$2438</f>
        <v>0.164735290750916</v>
      </c>
      <c r="F442" s="33" t="n">
        <f aca="false">H$1317+(H$215-H$1317)*EXP(-H$202*A442)*(COS(H$208*A442)+(H$202/H$208)*SIN(H$208*A442))</f>
        <v>-4.17011081525847</v>
      </c>
      <c r="G442" s="34" t="n">
        <f aca="false">H$184*(H$1317-H$215)*EXP(-H$202*A442)*SIN(H$208*A442)/(H$196*H$208)</f>
        <v>-1.75837152053562</v>
      </c>
    </row>
    <row r="443" customFormat="false" ht="12" hidden="false" customHeight="false" outlineLevel="0" collapsed="false">
      <c r="A443" s="4" t="n">
        <v>0.0011181640625</v>
      </c>
      <c r="B443" s="33" t="n">
        <v>-4.14873321123321</v>
      </c>
      <c r="C443" s="33" t="n">
        <f aca="false">0.005*ABS(B443)+2*$C$2438</f>
        <v>0.176993666056166</v>
      </c>
      <c r="D443" s="33" t="n">
        <v>-1.69705815018315</v>
      </c>
      <c r="E443" s="33" t="n">
        <f aca="false">0.005*ABS(D443)+2*$E$2438</f>
        <v>0.164735290750916</v>
      </c>
      <c r="F443" s="33" t="n">
        <f aca="false">H$1317+(H$215-H$1317)*EXP(-H$202*A443)*(COS(H$208*A443)+(H$202/H$208)*SIN(H$208*A443))</f>
        <v>-4.18635179938764</v>
      </c>
      <c r="G443" s="34" t="n">
        <f aca="false">H$184*(H$1317-H$215)*EXP(-H$202*A443)*SIN(H$208*A443)/(H$196*H$208)</f>
        <v>-1.73612256452186</v>
      </c>
    </row>
    <row r="444" customFormat="false" ht="12" hidden="false" customHeight="false" outlineLevel="0" collapsed="false">
      <c r="A444" s="4" t="n">
        <v>0.001123046875</v>
      </c>
      <c r="B444" s="33" t="n">
        <v>-4.14873321123321</v>
      </c>
      <c r="C444" s="33" t="n">
        <f aca="false">0.005*ABS(B444)+2*$C$2438</f>
        <v>0.176993666056166</v>
      </c>
      <c r="D444" s="33" t="n">
        <v>-1.69705815018315</v>
      </c>
      <c r="E444" s="33" t="n">
        <f aca="false">0.005*ABS(D444)+2*$E$2438</f>
        <v>0.164735290750916</v>
      </c>
      <c r="F444" s="33" t="n">
        <f aca="false">H$1317+(H$215-H$1317)*EXP(-H$202*A444)*(COS(H$208*A444)+(H$202/H$208)*SIN(H$208*A444))</f>
        <v>-4.20238700783481</v>
      </c>
      <c r="G444" s="34" t="n">
        <f aca="false">H$184*(H$1317-H$215)*EXP(-H$202*A444)*SIN(H$208*A444)/(H$196*H$208)</f>
        <v>-1.71409604592134</v>
      </c>
    </row>
    <row r="445" customFormat="false" ht="12" hidden="false" customHeight="false" outlineLevel="0" collapsed="false">
      <c r="A445" s="4" t="n">
        <v>0.0011279296875</v>
      </c>
      <c r="B445" s="33" t="n">
        <v>-4.14873321123321</v>
      </c>
      <c r="C445" s="33" t="n">
        <f aca="false">0.005*ABS(B445)+2*$C$2438</f>
        <v>0.176993666056166</v>
      </c>
      <c r="D445" s="33" t="n">
        <v>-1.69705815018315</v>
      </c>
      <c r="E445" s="33" t="n">
        <f aca="false">0.005*ABS(D445)+2*$E$2438</f>
        <v>0.164735290750916</v>
      </c>
      <c r="F445" s="33" t="n">
        <f aca="false">H$1317+(H$215-H$1317)*EXP(-H$202*A445)*(COS(H$208*A445)+(H$202/H$208)*SIN(H$208*A445))</f>
        <v>-4.21821850299342</v>
      </c>
      <c r="G445" s="34" t="n">
        <f aca="false">H$184*(H$1317-H$215)*EXP(-H$202*A445)*SIN(H$208*A445)/(H$196*H$208)</f>
        <v>-1.69229083701388</v>
      </c>
    </row>
    <row r="446" customFormat="false" ht="12" hidden="false" customHeight="false" outlineLevel="0" collapsed="false">
      <c r="A446" s="4" t="n">
        <v>0.0011328125</v>
      </c>
      <c r="B446" s="33" t="n">
        <v>-4.22685821123321</v>
      </c>
      <c r="C446" s="33" t="n">
        <f aca="false">0.005*ABS(B446)+2*$C$2438</f>
        <v>0.177384291056166</v>
      </c>
      <c r="D446" s="33" t="n">
        <v>-1.61893315018315</v>
      </c>
      <c r="E446" s="33" t="n">
        <f aca="false">0.005*ABS(D446)+2*$E$2438</f>
        <v>0.164344665750916</v>
      </c>
      <c r="F446" s="33" t="n">
        <f aca="false">H$1317+(H$215-H$1317)*EXP(-H$202*A446)*(COS(H$208*A446)+(H$202/H$208)*SIN(H$208*A446))</f>
        <v>-4.23384833668074</v>
      </c>
      <c r="G446" s="34" t="n">
        <f aca="false">H$184*(H$1317-H$215)*EXP(-H$202*A446)*SIN(H$208*A446)/(H$196*H$208)</f>
        <v>-1.67070579005886</v>
      </c>
    </row>
    <row r="447" customFormat="false" ht="12" hidden="false" customHeight="false" outlineLevel="0" collapsed="false">
      <c r="A447" s="4" t="n">
        <v>0.0011376953125</v>
      </c>
      <c r="B447" s="33" t="n">
        <v>-4.14873321123321</v>
      </c>
      <c r="C447" s="33" t="n">
        <f aca="false">0.005*ABS(B447)+2*$C$2438</f>
        <v>0.176993666056166</v>
      </c>
      <c r="D447" s="33" t="n">
        <v>-1.61893315018315</v>
      </c>
      <c r="E447" s="33" t="n">
        <f aca="false">0.005*ABS(D447)+2*$E$2438</f>
        <v>0.164344665750916</v>
      </c>
      <c r="F447" s="33" t="n">
        <f aca="false">H$1317+(H$215-H$1317)*EXP(-H$202*A447)*(COS(H$208*A447)+(H$202/H$208)*SIN(H$208*A447))</f>
        <v>-4.24927854995565</v>
      </c>
      <c r="G447" s="34" t="n">
        <f aca="false">H$184*(H$1317-H$215)*EXP(-H$202*A447)*SIN(H$208*A447)/(H$196*H$208)</f>
        <v>-1.64933973813164</v>
      </c>
    </row>
    <row r="448" customFormat="false" ht="12" hidden="false" customHeight="false" outlineLevel="0" collapsed="false">
      <c r="A448" s="4" t="n">
        <v>0.001142578125</v>
      </c>
      <c r="B448" s="33" t="n">
        <v>-4.22685821123321</v>
      </c>
      <c r="C448" s="33" t="n">
        <f aca="false">0.005*ABS(B448)+2*$C$2438</f>
        <v>0.177384291056166</v>
      </c>
      <c r="D448" s="33" t="n">
        <v>-1.61893315018315</v>
      </c>
      <c r="E448" s="33" t="n">
        <f aca="false">0.005*ABS(D448)+2*$E$2438</f>
        <v>0.164344665750916</v>
      </c>
      <c r="F448" s="33" t="n">
        <f aca="false">H$1317+(H$215-H$1317)*EXP(-H$202*A448)*(COS(H$208*A448)+(H$202/H$208)*SIN(H$208*A448))</f>
        <v>-4.26451117294417</v>
      </c>
      <c r="G448" s="34" t="n">
        <f aca="false">H$184*(H$1317-H$215)*EXP(-H$202*A448)*SIN(H$208*A448)/(H$196*H$208)</f>
        <v>-1.62819149594063</v>
      </c>
    </row>
    <row r="449" customFormat="false" ht="12" hidden="false" customHeight="false" outlineLevel="0" collapsed="false">
      <c r="A449" s="4" t="n">
        <v>0.0011474609375</v>
      </c>
      <c r="B449" s="33" t="n">
        <v>-4.22685821123321</v>
      </c>
      <c r="C449" s="33" t="n">
        <f aca="false">0.005*ABS(B449)+2*$C$2438</f>
        <v>0.177384291056166</v>
      </c>
      <c r="D449" s="33" t="n">
        <v>-1.54080815018315</v>
      </c>
      <c r="E449" s="33" t="n">
        <f aca="false">0.005*ABS(D449)+2*$E$2438</f>
        <v>0.163954040750916</v>
      </c>
      <c r="F449" s="33" t="n">
        <f aca="false">H$1317+(H$215-H$1317)*EXP(-H$202*A449)*(COS(H$208*A449)+(H$202/H$208)*SIN(H$208*A449))</f>
        <v>-4.2795482246724</v>
      </c>
      <c r="G449" s="34" t="n">
        <f aca="false">H$184*(H$1317-H$215)*EXP(-H$202*A449)*SIN(H$208*A449)/(H$196*H$208)</f>
        <v>-1.60725986062563</v>
      </c>
    </row>
    <row r="450" customFormat="false" ht="12" hidden="false" customHeight="false" outlineLevel="0" collapsed="false">
      <c r="A450" s="4" t="n">
        <v>0.00115234375</v>
      </c>
      <c r="B450" s="33" t="n">
        <v>-4.30498321123321</v>
      </c>
      <c r="C450" s="33" t="n">
        <f aca="false">0.005*ABS(B450)+2*$C$2438</f>
        <v>0.177774916056166</v>
      </c>
      <c r="D450" s="33" t="n">
        <v>-1.61893315018315</v>
      </c>
      <c r="E450" s="33" t="n">
        <f aca="false">0.005*ABS(D450)+2*$E$2438</f>
        <v>0.164344665750916</v>
      </c>
      <c r="F450" s="33" t="n">
        <f aca="false">H$1317+(H$215-H$1317)*EXP(-H$202*A450)*(COS(H$208*A450)+(H$202/H$208)*SIN(H$208*A450))</f>
        <v>-4.29439171290693</v>
      </c>
      <c r="G450" s="34" t="n">
        <f aca="false">H$184*(H$1317-H$215)*EXP(-H$202*A450)*SIN(H$208*A450)/(H$196*H$208)</f>
        <v>-1.58654361253768</v>
      </c>
    </row>
    <row r="451" customFormat="false" ht="12" hidden="false" customHeight="false" outlineLevel="0" collapsed="false">
      <c r="A451" s="4" t="n">
        <v>0.0011572265625</v>
      </c>
      <c r="B451" s="33" t="n">
        <v>-4.30498321123321</v>
      </c>
      <c r="C451" s="33" t="n">
        <f aca="false">0.005*ABS(B451)+2*$C$2438</f>
        <v>0.177774916056166</v>
      </c>
      <c r="D451" s="33" t="n">
        <v>-1.61893315018315</v>
      </c>
      <c r="E451" s="33" t="n">
        <f aca="false">0.005*ABS(D451)+2*$E$2438</f>
        <v>0.164344665750916</v>
      </c>
      <c r="F451" s="33" t="n">
        <f aca="false">H$1317+(H$215-H$1317)*EXP(-H$202*A451)*(COS(H$208*A451)+(H$202/H$208)*SIN(H$208*A451))</f>
        <v>-4.30904363400226</v>
      </c>
      <c r="G451" s="34" t="n">
        <f aca="false">H$184*(H$1317-H$215)*EXP(-H$202*A451)*SIN(H$208*A451)/(H$196*H$208)</f>
        <v>-1.56604151600073</v>
      </c>
    </row>
    <row r="452" customFormat="false" ht="12" hidden="false" customHeight="false" outlineLevel="0" collapsed="false">
      <c r="A452" s="4" t="n">
        <v>0.001162109375</v>
      </c>
      <c r="B452" s="33" t="n">
        <v>-4.30498321123321</v>
      </c>
      <c r="C452" s="33" t="n">
        <f aca="false">0.005*ABS(B452)+2*$C$2438</f>
        <v>0.177774916056166</v>
      </c>
      <c r="D452" s="33" t="n">
        <v>-1.54080815018315</v>
      </c>
      <c r="E452" s="33" t="n">
        <f aca="false">0.005*ABS(D452)+2*$E$2438</f>
        <v>0.163954040750916</v>
      </c>
      <c r="F452" s="33" t="n">
        <f aca="false">H$1317+(H$215-H$1317)*EXP(-H$202*A452)*(COS(H$208*A452)+(H$202/H$208)*SIN(H$208*A452))</f>
        <v>-4.32350597275535</v>
      </c>
      <c r="G452" s="34" t="n">
        <f aca="false">H$184*(H$1317-H$215)*EXP(-H$202*A452)*SIN(H$208*A452)/(H$196*H$208)</f>
        <v>-1.54575232005557</v>
      </c>
    </row>
    <row r="453" customFormat="false" ht="12" hidden="false" customHeight="false" outlineLevel="0" collapsed="false">
      <c r="A453" s="4" t="n">
        <v>0.0011669921875</v>
      </c>
      <c r="B453" s="33" t="n">
        <v>-4.30498321123321</v>
      </c>
      <c r="C453" s="33" t="n">
        <f aca="false">0.005*ABS(B453)+2*$C$2438</f>
        <v>0.177774916056166</v>
      </c>
      <c r="D453" s="33" t="n">
        <v>-1.46268315018315</v>
      </c>
      <c r="E453" s="33" t="n">
        <f aca="false">0.005*ABS(D453)+2*$E$2438</f>
        <v>0.163563415750916</v>
      </c>
      <c r="F453" s="33" t="n">
        <f aca="false">H$1317+(H$215-H$1317)*EXP(-H$202*A453)*(COS(H$208*A453)+(H$202/H$208)*SIN(H$208*A453))</f>
        <v>-4.33778070226692</v>
      </c>
      <c r="G453" s="34" t="n">
        <f aca="false">H$184*(H$1317-H$215)*EXP(-H$202*A453)*SIN(H$208*A453)/(H$196*H$208)</f>
        <v>-1.52567475918619</v>
      </c>
    </row>
    <row r="454" customFormat="false" ht="12" hidden="false" customHeight="false" outlineLevel="0" collapsed="false">
      <c r="A454" s="4" t="n">
        <v>0.001171875</v>
      </c>
      <c r="B454" s="33" t="n">
        <v>-4.30498321123321</v>
      </c>
      <c r="C454" s="33" t="n">
        <f aca="false">0.005*ABS(B454)+2*$C$2438</f>
        <v>0.177774916056166</v>
      </c>
      <c r="D454" s="33" t="n">
        <v>-1.54080815018315</v>
      </c>
      <c r="E454" s="33" t="n">
        <f aca="false">0.005*ABS(D454)+2*$E$2438</f>
        <v>0.163954040750916</v>
      </c>
      <c r="F454" s="33" t="n">
        <f aca="false">H$1317+(H$215-H$1317)*EXP(-H$202*A454)*(COS(H$208*A454)+(H$202/H$208)*SIN(H$208*A454))</f>
        <v>-4.35186978380946</v>
      </c>
      <c r="G454" s="34" t="n">
        <f aca="false">H$184*(H$1317-H$215)*EXP(-H$202*A454)*SIN(H$208*A454)/(H$196*H$208)</f>
        <v>-1.50580755402912</v>
      </c>
    </row>
    <row r="455" customFormat="false" ht="12" hidden="false" customHeight="false" outlineLevel="0" collapsed="false">
      <c r="A455" s="4" t="n">
        <v>0.0011767578125</v>
      </c>
      <c r="B455" s="33" t="n">
        <v>-4.30498321123321</v>
      </c>
      <c r="C455" s="33" t="n">
        <f aca="false">0.005*ABS(B455)+2*$C$2438</f>
        <v>0.177774916056166</v>
      </c>
      <c r="D455" s="33" t="n">
        <v>-1.46268315018315</v>
      </c>
      <c r="E455" s="33" t="n">
        <f aca="false">0.005*ABS(D455)+2*$E$2438</f>
        <v>0.163563415750916</v>
      </c>
      <c r="F455" s="33" t="n">
        <f aca="false">H$1317+(H$215-H$1317)*EXP(-H$202*A455)*(COS(H$208*A455)+(H$202/H$208)*SIN(H$208*A455))</f>
        <v>-4.36577516670175</v>
      </c>
      <c r="G455" s="34" t="n">
        <f aca="false">H$184*(H$1317-H$215)*EXP(-H$202*A455)*SIN(H$208*A455)/(H$196*H$208)</f>
        <v>-1.48614941206576</v>
      </c>
    </row>
    <row r="456" customFormat="false" ht="12" hidden="false" customHeight="false" outlineLevel="0" collapsed="false">
      <c r="A456" s="4" t="n">
        <v>0.001181640625</v>
      </c>
      <c r="B456" s="33" t="n">
        <v>-4.30498321123321</v>
      </c>
      <c r="C456" s="33" t="n">
        <f aca="false">0.005*ABS(B456)+2*$C$2438</f>
        <v>0.177774916056166</v>
      </c>
      <c r="D456" s="33" t="n">
        <v>-1.46268315018315</v>
      </c>
      <c r="E456" s="33" t="n">
        <f aca="false">0.005*ABS(D456)+2*$E$2438</f>
        <v>0.163563415750916</v>
      </c>
      <c r="F456" s="33" t="n">
        <f aca="false">H$1317+(H$215-H$1317)*EXP(-H$202*A456)*(COS(H$208*A456)+(H$202/H$208)*SIN(H$208*A456))</f>
        <v>-4.37949878818972</v>
      </c>
      <c r="G456" s="34" t="n">
        <f aca="false">H$184*(H$1317-H$215)*EXP(-H$202*A456)*SIN(H$208*A456)/(H$196*H$208)</f>
        <v>-1.46669902829839</v>
      </c>
    </row>
    <row r="457" customFormat="false" ht="12" hidden="false" customHeight="false" outlineLevel="0" collapsed="false">
      <c r="A457" s="4" t="n">
        <v>0.0011865234375</v>
      </c>
      <c r="B457" s="33" t="n">
        <v>-4.30498321123321</v>
      </c>
      <c r="C457" s="33" t="n">
        <f aca="false">0.005*ABS(B457)+2*$C$2438</f>
        <v>0.177774916056166</v>
      </c>
      <c r="D457" s="33" t="n">
        <v>-1.46268315018315</v>
      </c>
      <c r="E457" s="33" t="n">
        <f aca="false">0.005*ABS(D457)+2*$E$2438</f>
        <v>0.163563415750916</v>
      </c>
      <c r="F457" s="33" t="n">
        <f aca="false">H$1317+(H$215-H$1317)*EXP(-H$202*A457)*(COS(H$208*A457)+(H$202/H$208)*SIN(H$208*A457))</f>
        <v>-4.39304257333354</v>
      </c>
      <c r="G457" s="34" t="n">
        <f aca="false">H$184*(H$1317-H$215)*EXP(-H$202*A457)*SIN(H$208*A457)/(H$196*H$208)</f>
        <v>-1.4474550859098</v>
      </c>
    </row>
    <row r="458" customFormat="false" ht="12" hidden="false" customHeight="false" outlineLevel="0" collapsed="false">
      <c r="A458" s="4" t="n">
        <v>0.00119140625</v>
      </c>
      <c r="B458" s="33" t="n">
        <v>-4.38310821123321</v>
      </c>
      <c r="C458" s="33" t="n">
        <f aca="false">0.005*ABS(B458)+2*$C$2438</f>
        <v>0.178165541056166</v>
      </c>
      <c r="D458" s="33" t="n">
        <v>-1.38455815018315</v>
      </c>
      <c r="E458" s="33" t="n">
        <f aca="false">0.005*ABS(D458)+2*$E$2438</f>
        <v>0.163172790750916</v>
      </c>
      <c r="F458" s="33" t="n">
        <f aca="false">H$1317+(H$215-H$1317)*EXP(-H$202*A458)*(COS(H$208*A458)+(H$202/H$208)*SIN(H$208*A458))</f>
        <v>-4.40640843490077</v>
      </c>
      <c r="G458" s="34" t="n">
        <f aca="false">H$184*(H$1317-H$215)*EXP(-H$202*A458)*SIN(H$208*A458)/(H$196*H$208)</f>
        <v>-1.42841625690716</v>
      </c>
    </row>
    <row r="459" customFormat="false" ht="12" hidden="false" customHeight="false" outlineLevel="0" collapsed="false">
      <c r="A459" s="4" t="n">
        <v>0.0011962890625</v>
      </c>
      <c r="B459" s="33" t="n">
        <v>-4.38310821123321</v>
      </c>
      <c r="C459" s="33" t="n">
        <f aca="false">0.005*ABS(B459)+2*$C$2438</f>
        <v>0.178165541056166</v>
      </c>
      <c r="D459" s="33" t="n">
        <v>-1.46268315018315</v>
      </c>
      <c r="E459" s="33" t="n">
        <f aca="false">0.005*ABS(D459)+2*$E$2438</f>
        <v>0.163563415750916</v>
      </c>
      <c r="F459" s="33" t="n">
        <f aca="false">H$1317+(H$215-H$1317)*EXP(-H$202*A459)*(COS(H$208*A459)+(H$202/H$208)*SIN(H$208*A459))</f>
        <v>-4.41959827326537</v>
      </c>
      <c r="G459" s="34" t="n">
        <f aca="false">H$184*(H$1317-H$215)*EXP(-H$202*A459)*SIN(H$208*A459)/(H$196*H$208)</f>
        <v>-1.40958120275011</v>
      </c>
    </row>
    <row r="460" customFormat="false" ht="12" hidden="false" customHeight="false" outlineLevel="0" collapsed="false">
      <c r="A460" s="4" t="n">
        <v>0.001201171875</v>
      </c>
      <c r="B460" s="33" t="n">
        <v>-4.38310821123321</v>
      </c>
      <c r="C460" s="33" t="n">
        <f aca="false">0.005*ABS(B460)+2*$C$2438</f>
        <v>0.178165541056166</v>
      </c>
      <c r="D460" s="33" t="n">
        <v>-1.38455815018315</v>
      </c>
      <c r="E460" s="33" t="n">
        <f aca="false">0.005*ABS(D460)+2*$E$2438</f>
        <v>0.163172790750916</v>
      </c>
      <c r="F460" s="33" t="n">
        <f aca="false">H$1317+(H$215-H$1317)*EXP(-H$202*A460)*(COS(H$208*A460)+(H$202/H$208)*SIN(H$208*A460))</f>
        <v>-4.43261397631257</v>
      </c>
      <c r="G460" s="34" t="n">
        <f aca="false">H$184*(H$1317-H$215)*EXP(-H$202*A460)*SIN(H$208*A460)/(H$196*H$208)</f>
        <v>-1.39094857496376</v>
      </c>
    </row>
    <row r="461" customFormat="false" ht="12" hidden="false" customHeight="false" outlineLevel="0" collapsed="false">
      <c r="A461" s="4" t="n">
        <v>0.0012060546875</v>
      </c>
      <c r="B461" s="33" t="n">
        <v>-4.38310821123321</v>
      </c>
      <c r="C461" s="33" t="n">
        <f aca="false">0.005*ABS(B461)+2*$C$2438</f>
        <v>0.178165541056166</v>
      </c>
      <c r="D461" s="33" t="n">
        <v>-1.38455815018315</v>
      </c>
      <c r="E461" s="33" t="n">
        <f aca="false">0.005*ABS(D461)+2*$E$2438</f>
        <v>0.163172790750916</v>
      </c>
      <c r="F461" s="33" t="n">
        <f aca="false">H$1317+(H$215-H$1317)*EXP(-H$202*A461)*(COS(H$208*A461)+(H$202/H$208)*SIN(H$208*A461))</f>
        <v>-4.44545741934928</v>
      </c>
      <c r="G461" s="34" t="n">
        <f aca="false">H$184*(H$1317-H$215)*EXP(-H$202*A461)*SIN(H$208*A461)/(H$196*H$208)</f>
        <v>-1.37251701573644</v>
      </c>
    </row>
    <row r="462" customFormat="false" ht="12" hidden="false" customHeight="false" outlineLevel="0" collapsed="false">
      <c r="A462" s="4" t="n">
        <v>0.0012109375</v>
      </c>
      <c r="B462" s="33" t="n">
        <v>-4.46123321123321</v>
      </c>
      <c r="C462" s="33" t="n">
        <f aca="false">0.005*ABS(B462)+2*$C$2438</f>
        <v>0.178556166056166</v>
      </c>
      <c r="D462" s="33" t="n">
        <v>-1.30643315018315</v>
      </c>
      <c r="E462" s="33" t="n">
        <f aca="false">0.005*ABS(D462)+2*$E$2438</f>
        <v>0.162782165750916</v>
      </c>
      <c r="F462" s="33" t="n">
        <f aca="false">H$1317+(H$215-H$1317)*EXP(-H$202*A462)*(COS(H$208*A462)+(H$202/H$208)*SIN(H$208*A462))</f>
        <v>-4.45813046502005</v>
      </c>
      <c r="G462" s="34" t="n">
        <f aca="false">H$184*(H$1317-H$215)*EXP(-H$202*A462)*SIN(H$208*A462)/(H$196*H$208)</f>
        <v>-1.3542851585029</v>
      </c>
    </row>
    <row r="463" customFormat="false" ht="12" hidden="false" customHeight="false" outlineLevel="0" collapsed="false">
      <c r="A463" s="4" t="n">
        <v>0.0012158203125</v>
      </c>
      <c r="B463" s="33" t="n">
        <v>-4.38310821123321</v>
      </c>
      <c r="C463" s="33" t="n">
        <f aca="false">0.005*ABS(B463)+2*$C$2438</f>
        <v>0.178165541056166</v>
      </c>
      <c r="D463" s="33" t="n">
        <v>-1.30643315018315</v>
      </c>
      <c r="E463" s="33" t="n">
        <f aca="false">0.005*ABS(D463)+2*$E$2438</f>
        <v>0.162782165750916</v>
      </c>
      <c r="F463" s="33" t="n">
        <f aca="false">H$1317+(H$215-H$1317)*EXP(-H$202*A463)*(COS(H$208*A463)+(H$202/H$208)*SIN(H$208*A463))</f>
        <v>-4.47063496322833</v>
      </c>
      <c r="G463" s="34" t="n">
        <f aca="false">H$184*(H$1317-H$215)*EXP(-H$202*A463)*SIN(H$208*A463)/(H$196*H$208)</f>
        <v>-1.33625162851293</v>
      </c>
    </row>
    <row r="464" customFormat="false" ht="12" hidden="false" customHeight="false" outlineLevel="0" collapsed="false">
      <c r="A464" s="4" t="n">
        <v>0.001220703125</v>
      </c>
      <c r="B464" s="33" t="n">
        <v>-4.38310821123321</v>
      </c>
      <c r="C464" s="33" t="n">
        <f aca="false">0.005*ABS(B464)+2*$C$2438</f>
        <v>0.178165541056166</v>
      </c>
      <c r="D464" s="33" t="n">
        <v>-1.30643315018315</v>
      </c>
      <c r="E464" s="33" t="n">
        <f aca="false">0.005*ABS(D464)+2*$E$2438</f>
        <v>0.162782165750916</v>
      </c>
      <c r="F464" s="33" t="n">
        <f aca="false">H$1317+(H$215-H$1317)*EXP(-H$202*A464)*(COS(H$208*A464)+(H$202/H$208)*SIN(H$208*A464))</f>
        <v>-4.482972751063</v>
      </c>
      <c r="G464" s="34" t="n">
        <f aca="false">H$184*(H$1317-H$215)*EXP(-H$202*A464)*SIN(H$208*A464)/(H$196*H$208)</f>
        <v>-1.31841504338586</v>
      </c>
    </row>
    <row r="465" customFormat="false" ht="12" hidden="false" customHeight="false" outlineLevel="0" collapsed="false">
      <c r="A465" s="4" t="n">
        <v>0.0012255859375</v>
      </c>
      <c r="B465" s="33" t="n">
        <v>-4.46123321123321</v>
      </c>
      <c r="C465" s="33" t="n">
        <f aca="false">0.005*ABS(B465)+2*$C$2438</f>
        <v>0.178556166056166</v>
      </c>
      <c r="D465" s="33" t="n">
        <v>-1.30643315018315</v>
      </c>
      <c r="E465" s="33" t="n">
        <f aca="false">0.005*ABS(D465)+2*$E$2438</f>
        <v>0.162782165750916</v>
      </c>
      <c r="F465" s="33" t="n">
        <f aca="false">H$1317+(H$215-H$1317)*EXP(-H$202*A465)*(COS(H$208*A465)+(H$202/H$208)*SIN(H$208*A465))</f>
        <v>-4.49514565272994</v>
      </c>
      <c r="G465" s="34" t="n">
        <f aca="false">H$184*(H$1317-H$215)*EXP(-H$202*A465)*SIN(H$208*A465)/(H$196*H$208)</f>
        <v>-1.30077401365114</v>
      </c>
    </row>
    <row r="466" customFormat="false" ht="12" hidden="false" customHeight="false" outlineLevel="0" collapsed="false">
      <c r="A466" s="4" t="n">
        <v>0.00123046875</v>
      </c>
      <c r="B466" s="33" t="n">
        <v>-4.46123321123321</v>
      </c>
      <c r="C466" s="33" t="n">
        <f aca="false">0.005*ABS(B466)+2*$C$2438</f>
        <v>0.178556166056166</v>
      </c>
      <c r="D466" s="33" t="n">
        <v>-1.30643315018315</v>
      </c>
      <c r="E466" s="33" t="n">
        <f aca="false">0.005*ABS(D466)+2*$E$2438</f>
        <v>0.162782165750916</v>
      </c>
      <c r="F466" s="33" t="n">
        <f aca="false">H$1317+(H$215-H$1317)*EXP(-H$202*A466)*(COS(H$208*A466)+(H$202/H$208)*SIN(H$208*A466))</f>
        <v>-4.50715547948861</v>
      </c>
      <c r="G466" s="34" t="n">
        <f aca="false">H$184*(H$1317-H$215)*EXP(-H$202*A466)*SIN(H$208*A466)/(H$196*H$208)</f>
        <v>-1.28332714327524</v>
      </c>
    </row>
    <row r="467" customFormat="false" ht="12" hidden="false" customHeight="false" outlineLevel="0" collapsed="false">
      <c r="A467" s="4" t="n">
        <v>0.0012353515625</v>
      </c>
      <c r="B467" s="33" t="n">
        <v>-4.46123321123321</v>
      </c>
      <c r="C467" s="33" t="n">
        <f aca="false">0.005*ABS(B467)+2*$C$2438</f>
        <v>0.178556166056166</v>
      </c>
      <c r="D467" s="33" t="n">
        <v>-1.30643315018315</v>
      </c>
      <c r="E467" s="33" t="n">
        <f aca="false">0.005*ABS(D467)+2*$E$2438</f>
        <v>0.162782165750916</v>
      </c>
      <c r="F467" s="33" t="n">
        <f aca="false">H$1317+(H$215-H$1317)*EXP(-H$202*A467)*(COS(H$208*A467)+(H$202/H$208)*SIN(H$208*A467))</f>
        <v>-4.51900402959343</v>
      </c>
      <c r="G467" s="34" t="n">
        <f aca="false">H$184*(H$1317-H$215)*EXP(-H$202*A467)*SIN(H$208*A467)/(H$196*H$208)</f>
        <v>-1.26607303017527</v>
      </c>
    </row>
    <row r="468" customFormat="false" ht="12" hidden="false" customHeight="false" outlineLevel="0" collapsed="false">
      <c r="A468" s="4" t="n">
        <v>0.001240234375</v>
      </c>
      <c r="B468" s="33" t="n">
        <v>-4.53935821123321</v>
      </c>
      <c r="C468" s="33" t="n">
        <f aca="false">0.005*ABS(B468)+2*$C$2438</f>
        <v>0.178946791056166</v>
      </c>
      <c r="D468" s="33" t="n">
        <v>-1.22830815018315</v>
      </c>
      <c r="E468" s="33" t="n">
        <f aca="false">0.005*ABS(D468)+2*$E$2438</f>
        <v>0.162391540750916</v>
      </c>
      <c r="F468" s="33" t="n">
        <f aca="false">H$1317+(H$215-H$1317)*EXP(-H$202*A468)*(COS(H$208*A468)+(H$202/H$208)*SIN(H$208*A468))</f>
        <v>-4.53069308823991</v>
      </c>
      <c r="G468" s="34" t="n">
        <f aca="false">H$184*(H$1317-H$215)*EXP(-H$202*A468)*SIN(H$208*A468)/(H$196*H$208)</f>
        <v>-1.24901026671932</v>
      </c>
    </row>
    <row r="469" customFormat="false" ht="12" hidden="false" customHeight="false" outlineLevel="0" collapsed="false">
      <c r="A469" s="4" t="n">
        <v>0.0012451171875</v>
      </c>
      <c r="B469" s="33" t="n">
        <v>-4.53935821123321</v>
      </c>
      <c r="C469" s="33" t="n">
        <f aca="false">0.005*ABS(B469)+2*$C$2438</f>
        <v>0.178946791056166</v>
      </c>
      <c r="D469" s="33" t="n">
        <v>-1.22830815018315</v>
      </c>
      <c r="E469" s="33" t="n">
        <f aca="false">0.005*ABS(D469)+2*$E$2438</f>
        <v>0.162391540750916</v>
      </c>
      <c r="F469" s="33" t="n">
        <f aca="false">H$1317+(H$215-H$1317)*EXP(-H$202*A469)*(COS(H$208*A469)+(H$202/H$208)*SIN(H$208*A469))</f>
        <v>-4.54222442751529</v>
      </c>
      <c r="G469" s="34" t="n">
        <f aca="false">H$184*(H$1317-H$215)*EXP(-H$202*A469)*SIN(H$208*A469)/(H$196*H$208)</f>
        <v>-1.23213744021412</v>
      </c>
    </row>
    <row r="470" customFormat="false" ht="12" hidden="false" customHeight="false" outlineLevel="0" collapsed="false">
      <c r="A470" s="4" t="n">
        <v>0.00125</v>
      </c>
      <c r="B470" s="33" t="n">
        <v>-4.53935821123321</v>
      </c>
      <c r="C470" s="33" t="n">
        <f aca="false">0.005*ABS(B470)+2*$C$2438</f>
        <v>0.178946791056166</v>
      </c>
      <c r="D470" s="33" t="n">
        <v>-1.22830815018315</v>
      </c>
      <c r="E470" s="33" t="n">
        <f aca="false">0.005*ABS(D470)+2*$E$2438</f>
        <v>0.162391540750916</v>
      </c>
      <c r="F470" s="33" t="n">
        <f aca="false">H$1317+(H$215-H$1317)*EXP(-H$202*A470)*(COS(H$208*A470)+(H$202/H$208)*SIN(H$208*A470))</f>
        <v>-4.55359980635378</v>
      </c>
      <c r="G470" s="34" t="n">
        <f aca="false">H$184*(H$1317-H$215)*EXP(-H$202*A470)*SIN(H$208*A470)/(H$196*H$208)</f>
        <v>-1.21545313337991</v>
      </c>
    </row>
    <row r="471" customFormat="false" ht="12" hidden="false" customHeight="false" outlineLevel="0" collapsed="false">
      <c r="A471" s="4" t="n">
        <v>0.0012548828125</v>
      </c>
      <c r="B471" s="33" t="n">
        <v>-4.53935821123321</v>
      </c>
      <c r="C471" s="33" t="n">
        <f aca="false">0.005*ABS(B471)+2*$C$2438</f>
        <v>0.178946791056166</v>
      </c>
      <c r="D471" s="33" t="n">
        <v>-1.15018315018315</v>
      </c>
      <c r="E471" s="33" t="n">
        <f aca="false">0.005*ABS(D471)+2*$E$2438</f>
        <v>0.162000915750916</v>
      </c>
      <c r="F471" s="33" t="n">
        <f aca="false">H$1317+(H$215-H$1317)*EXP(-H$202*A471)*(COS(H$208*A471)+(H$202/H$208)*SIN(H$208*A471))</f>
        <v>-4.56482097049603</v>
      </c>
      <c r="G471" s="34" t="n">
        <f aca="false">H$184*(H$1317-H$215)*EXP(-H$202*A471)*SIN(H$208*A471)/(H$196*H$208)</f>
        <v>-1.19895592481305</v>
      </c>
    </row>
    <row r="472" customFormat="false" ht="12" hidden="false" customHeight="false" outlineLevel="0" collapsed="false">
      <c r="A472" s="4" t="n">
        <v>0.001259765625</v>
      </c>
      <c r="B472" s="33" t="n">
        <v>-4.53935821123321</v>
      </c>
      <c r="C472" s="33" t="n">
        <f aca="false">0.005*ABS(B472)+2*$C$2438</f>
        <v>0.178946791056166</v>
      </c>
      <c r="D472" s="33" t="n">
        <v>-1.22830815018315</v>
      </c>
      <c r="E472" s="33" t="n">
        <f aca="false">0.005*ABS(D472)+2*$E$2438</f>
        <v>0.162391540750916</v>
      </c>
      <c r="F472" s="33" t="n">
        <f aca="false">H$1317+(H$215-H$1317)*EXP(-H$202*A472)*(COS(H$208*A472)+(H$202/H$208)*SIN(H$208*A472))</f>
        <v>-4.57588965245293</v>
      </c>
      <c r="G472" s="34" t="n">
        <f aca="false">H$184*(H$1317-H$215)*EXP(-H$202*A472)*SIN(H$208*A472)/(H$196*H$208)</f>
        <v>-1.18264438943646</v>
      </c>
    </row>
    <row r="473" customFormat="false" ht="12" hidden="false" customHeight="false" outlineLevel="0" collapsed="false">
      <c r="A473" s="4" t="n">
        <v>0.0012646484375</v>
      </c>
      <c r="B473" s="33" t="n">
        <v>-4.53935821123321</v>
      </c>
      <c r="C473" s="33" t="n">
        <f aca="false">0.005*ABS(B473)+2*$C$2438</f>
        <v>0.178946791056166</v>
      </c>
      <c r="D473" s="33" t="n">
        <v>-1.15018315018315</v>
      </c>
      <c r="E473" s="33" t="n">
        <f aca="false">0.005*ABS(D473)+2*$E$2438</f>
        <v>0.162000915750916</v>
      </c>
      <c r="F473" s="33" t="n">
        <f aca="false">H$1317+(H$215-H$1317)*EXP(-H$202*A473)*(COS(H$208*A473)+(H$202/H$208)*SIN(H$208*A473))</f>
        <v>-4.58680757147352</v>
      </c>
      <c r="G473" s="34" t="n">
        <f aca="false">H$184*(H$1317-H$215)*EXP(-H$202*A473)*SIN(H$208*A473)/(H$196*H$208)</f>
        <v>-1.16651709893817</v>
      </c>
    </row>
    <row r="474" customFormat="false" ht="12" hidden="false" customHeight="false" outlineLevel="0" collapsed="false">
      <c r="A474" s="4" t="n">
        <v>0.00126953125</v>
      </c>
      <c r="B474" s="33" t="n">
        <v>-4.53935821123321</v>
      </c>
      <c r="C474" s="33" t="n">
        <f aca="false">0.005*ABS(B474)+2*$C$2438</f>
        <v>0.178946791056166</v>
      </c>
      <c r="D474" s="33" t="n">
        <v>-1.15018315018315</v>
      </c>
      <c r="E474" s="33" t="n">
        <f aca="false">0.005*ABS(D474)+2*$E$2438</f>
        <v>0.162000915750916</v>
      </c>
      <c r="F474" s="33" t="n">
        <f aca="false">H$1317+(H$215-H$1317)*EXP(-H$202*A474)*(COS(H$208*A474)+(H$202/H$208)*SIN(H$208*A474))</f>
        <v>-4.59757643351686</v>
      </c>
      <c r="G474" s="34" t="n">
        <f aca="false">H$184*(H$1317-H$215)*EXP(-H$202*A474)*SIN(H$208*A474)/(H$196*H$208)</f>
        <v>-1.15057262219822</v>
      </c>
    </row>
    <row r="475" customFormat="false" ht="12" hidden="false" customHeight="false" outlineLevel="0" collapsed="false">
      <c r="A475" s="4" t="n">
        <v>0.0012744140625</v>
      </c>
      <c r="B475" s="33" t="n">
        <v>-4.53935821123321</v>
      </c>
      <c r="C475" s="33" t="n">
        <f aca="false">0.005*ABS(B475)+2*$C$2438</f>
        <v>0.178946791056166</v>
      </c>
      <c r="D475" s="33" t="n">
        <v>-1.15018315018315</v>
      </c>
      <c r="E475" s="33" t="n">
        <f aca="false">0.005*ABS(D475)+2*$E$2438</f>
        <v>0.162000915750916</v>
      </c>
      <c r="F475" s="33" t="n">
        <f aca="false">H$1317+(H$215-H$1317)*EXP(-H$202*A475)*(COS(H$208*A475)+(H$202/H$208)*SIN(H$208*A475))</f>
        <v>-4.60819793122795</v>
      </c>
      <c r="G475" s="34" t="n">
        <f aca="false">H$184*(H$1317-H$215)*EXP(-H$202*A475)*SIN(H$208*A475)/(H$196*H$208)</f>
        <v>-1.13480952570411</v>
      </c>
    </row>
    <row r="476" customFormat="false" ht="12" hidden="false" customHeight="false" outlineLevel="0" collapsed="false">
      <c r="A476" s="4" t="n">
        <v>0.001279296875</v>
      </c>
      <c r="B476" s="33" t="n">
        <v>-4.61748321123321</v>
      </c>
      <c r="C476" s="33" t="n">
        <f aca="false">0.005*ABS(B476)+2*$C$2438</f>
        <v>0.179337416056166</v>
      </c>
      <c r="D476" s="33" t="n">
        <v>-1.15018315018315</v>
      </c>
      <c r="E476" s="33" t="n">
        <f aca="false">0.005*ABS(D476)+2*$E$2438</f>
        <v>0.162000915750916</v>
      </c>
      <c r="F476" s="33" t="n">
        <f aca="false">H$1317+(H$215-H$1317)*EXP(-H$202*A476)*(COS(H$208*A476)+(H$202/H$208)*SIN(H$208*A476))</f>
        <v>-4.61867374391732</v>
      </c>
      <c r="G476" s="34" t="n">
        <f aca="false">H$184*(H$1317-H$215)*EXP(-H$202*A476)*SIN(H$208*A476)/(H$196*H$208)</f>
        <v>-1.11922637395508</v>
      </c>
    </row>
    <row r="477" customFormat="false" ht="12" hidden="false" customHeight="false" outlineLevel="0" collapsed="false">
      <c r="A477" s="4" t="n">
        <v>0.0012841796875</v>
      </c>
      <c r="B477" s="33" t="n">
        <v>-4.61748321123321</v>
      </c>
      <c r="C477" s="33" t="n">
        <f aca="false">0.005*ABS(B477)+2*$C$2438</f>
        <v>0.179337416056166</v>
      </c>
      <c r="D477" s="33" t="n">
        <v>-1.07205815018315</v>
      </c>
      <c r="E477" s="33" t="n">
        <f aca="false">0.005*ABS(D477)+2*$E$2438</f>
        <v>0.161610290750916</v>
      </c>
      <c r="F477" s="33" t="n">
        <f aca="false">H$1317+(H$215-H$1317)*EXP(-H$202*A477)*(COS(H$208*A477)+(H$202/H$208)*SIN(H$208*A477))</f>
        <v>-4.62900553754437</v>
      </c>
      <c r="G477" s="34" t="n">
        <f aca="false">H$184*(H$1317-H$215)*EXP(-H$202*A477)*SIN(H$208*A477)/(H$196*H$208)</f>
        <v>-1.1038217298554</v>
      </c>
    </row>
    <row r="478" customFormat="false" ht="12" hidden="false" customHeight="false" outlineLevel="0" collapsed="false">
      <c r="A478" s="4" t="n">
        <v>0.0012890625</v>
      </c>
      <c r="B478" s="33" t="n">
        <v>-4.61748321123321</v>
      </c>
      <c r="C478" s="33" t="n">
        <f aca="false">0.005*ABS(B478)+2*$C$2438</f>
        <v>0.179337416056166</v>
      </c>
      <c r="D478" s="33" t="n">
        <v>-1.15018315018315</v>
      </c>
      <c r="E478" s="33" t="n">
        <f aca="false">0.005*ABS(D478)+2*$E$2438</f>
        <v>0.162000915750916</v>
      </c>
      <c r="F478" s="33" t="n">
        <f aca="false">H$1317+(H$215-H$1317)*EXP(-H$202*A478)*(COS(H$208*A478)+(H$202/H$208)*SIN(H$208*A478))</f>
        <v>-4.63919496470441</v>
      </c>
      <c r="G478" s="34" t="n">
        <f aca="false">H$184*(H$1317-H$215)*EXP(-H$202*A478)*SIN(H$208*A478)/(H$196*H$208)</f>
        <v>-1.08859415509685</v>
      </c>
    </row>
    <row r="479" customFormat="false" ht="12" hidden="false" customHeight="false" outlineLevel="0" collapsed="false">
      <c r="A479" s="4" t="n">
        <v>0.0012939453125</v>
      </c>
      <c r="B479" s="33" t="n">
        <v>-4.61748321123321</v>
      </c>
      <c r="C479" s="33" t="n">
        <f aca="false">0.005*ABS(B479)+2*$C$2438</f>
        <v>0.179337416056166</v>
      </c>
      <c r="D479" s="33" t="n">
        <v>-1.07205815018315</v>
      </c>
      <c r="E479" s="33" t="n">
        <f aca="false">0.005*ABS(D479)+2*$E$2438</f>
        <v>0.161610290750916</v>
      </c>
      <c r="F479" s="33" t="n">
        <f aca="false">H$1317+(H$215-H$1317)*EXP(-H$202*A479)*(COS(H$208*A479)+(H$202/H$208)*SIN(H$208*A479))</f>
        <v>-4.64924366461905</v>
      </c>
      <c r="G479" s="34" t="n">
        <f aca="false">H$184*(H$1317-H$215)*EXP(-H$202*A479)*SIN(H$208*A479)/(H$196*H$208)</f>
        <v>-1.07354221053073</v>
      </c>
    </row>
    <row r="480" customFormat="false" ht="12" hidden="false" customHeight="false" outlineLevel="0" collapsed="false">
      <c r="A480" s="4" t="n">
        <v>0.001298828125</v>
      </c>
      <c r="B480" s="33" t="n">
        <v>-4.61748321123321</v>
      </c>
      <c r="C480" s="33" t="n">
        <f aca="false">0.005*ABS(B480)+2*$C$2438</f>
        <v>0.179337416056166</v>
      </c>
      <c r="D480" s="33" t="n">
        <v>-1.07205815018315</v>
      </c>
      <c r="E480" s="33" t="n">
        <f aca="false">0.005*ABS(D480)+2*$E$2438</f>
        <v>0.161610290750916</v>
      </c>
      <c r="F480" s="33" t="n">
        <f aca="false">H$1317+(H$215-H$1317)*EXP(-H$202*A480)*(COS(H$208*A480)+(H$202/H$208)*SIN(H$208*A480))</f>
        <v>-4.65915326313009</v>
      </c>
      <c r="G480" s="34" t="n">
        <f aca="false">H$184*(H$1317-H$215)*EXP(-H$202*A480)*SIN(H$208*A480)/(H$196*H$208)</f>
        <v>-1.05866445652951</v>
      </c>
    </row>
    <row r="481" customFormat="false" ht="12" hidden="false" customHeight="false" outlineLevel="0" collapsed="false">
      <c r="A481" s="4" t="n">
        <v>0.0013037109375</v>
      </c>
      <c r="B481" s="33" t="n">
        <v>-4.61748321123321</v>
      </c>
      <c r="C481" s="33" t="n">
        <f aca="false">0.005*ABS(B481)+2*$C$2438</f>
        <v>0.179337416056166</v>
      </c>
      <c r="D481" s="33" t="n">
        <v>-1.07205815018315</v>
      </c>
      <c r="E481" s="33" t="n">
        <f aca="false">0.005*ABS(D481)+2*$E$2438</f>
        <v>0.161610290750916</v>
      </c>
      <c r="F481" s="33" t="n">
        <f aca="false">H$1317+(H$215-H$1317)*EXP(-H$202*A481)*(COS(H$208*A481)+(H$202/H$208)*SIN(H$208*A481))</f>
        <v>-4.66892537269676</v>
      </c>
      <c r="G481" s="34" t="n">
        <f aca="false">H$184*(H$1317-H$215)*EXP(-H$202*A481)*SIN(H$208*A481)/(H$196*H$208)</f>
        <v>-1.04395945333829</v>
      </c>
    </row>
    <row r="482" customFormat="false" ht="12" hidden="false" customHeight="false" outlineLevel="0" collapsed="false">
      <c r="A482" s="4" t="n">
        <v>0.00130859375</v>
      </c>
      <c r="B482" s="33" t="n">
        <v>-4.61748321123321</v>
      </c>
      <c r="C482" s="33" t="n">
        <f aca="false">0.005*ABS(B482)+2*$C$2438</f>
        <v>0.179337416056166</v>
      </c>
      <c r="D482" s="33" t="n">
        <v>-1.07205815018315</v>
      </c>
      <c r="E482" s="33" t="n">
        <f aca="false">0.005*ABS(D482)+2*$E$2438</f>
        <v>0.161610290750916</v>
      </c>
      <c r="F482" s="33" t="n">
        <f aca="false">H$1317+(H$215-H$1317)*EXP(-H$202*A482)*(COS(H$208*A482)+(H$202/H$208)*SIN(H$208*A482))</f>
        <v>-4.67856159239606</v>
      </c>
      <c r="G482" s="34" t="n">
        <f aca="false">H$184*(H$1317-H$215)*EXP(-H$202*A482)*SIN(H$208*A482)/(H$196*H$208)</f>
        <v>-1.02942576141645</v>
      </c>
    </row>
    <row r="483" customFormat="false" ht="12" hidden="false" customHeight="false" outlineLevel="0" collapsed="false">
      <c r="A483" s="4" t="n">
        <v>0.0013134765625</v>
      </c>
      <c r="B483" s="33" t="n">
        <v>-4.69560821123321</v>
      </c>
      <c r="C483" s="33" t="n">
        <f aca="false">0.005*ABS(B483)+2*$C$2438</f>
        <v>0.179728041056166</v>
      </c>
      <c r="D483" s="33" t="n">
        <v>-0.99393315018315</v>
      </c>
      <c r="E483" s="33" t="n">
        <f aca="false">0.005*ABS(D483)+2*$E$2438</f>
        <v>0.161219665750916</v>
      </c>
      <c r="F483" s="33" t="n">
        <f aca="false">H$1317+(H$215-H$1317)*EXP(-H$202*A483)*(COS(H$208*A483)+(H$202/H$208)*SIN(H$208*A483))</f>
        <v>-4.68806350792636</v>
      </c>
      <c r="G483" s="34" t="n">
        <f aca="false">H$184*(H$1317-H$215)*EXP(-H$202*A483)*SIN(H$208*A483)/(H$196*H$208)</f>
        <v>-1.01506194176947</v>
      </c>
    </row>
    <row r="484" customFormat="false" ht="12" hidden="false" customHeight="false" outlineLevel="0" collapsed="false">
      <c r="A484" s="4" t="n">
        <v>0.001318359375</v>
      </c>
      <c r="B484" s="33" t="n">
        <v>-4.61748321123321</v>
      </c>
      <c r="C484" s="33" t="n">
        <f aca="false">0.005*ABS(B484)+2*$C$2438</f>
        <v>0.179337416056166</v>
      </c>
      <c r="D484" s="33" t="n">
        <v>-1.07205815018315</v>
      </c>
      <c r="E484" s="33" t="n">
        <f aca="false">0.005*ABS(D484)+2*$E$2438</f>
        <v>0.161610290750916</v>
      </c>
      <c r="F484" s="33" t="n">
        <f aca="false">H$1317+(H$215-H$1317)*EXP(-H$202*A484)*(COS(H$208*A484)+(H$202/H$208)*SIN(H$208*A484))</f>
        <v>-4.69743269161394</v>
      </c>
      <c r="G484" s="34" t="n">
        <f aca="false">H$184*(H$1317-H$215)*EXP(-H$202*A484)*SIN(H$208*A484)/(H$196*H$208)</f>
        <v>-1.00086655627128</v>
      </c>
    </row>
    <row r="485" customFormat="false" ht="12" hidden="false" customHeight="false" outlineLevel="0" collapsed="false">
      <c r="A485" s="4" t="n">
        <v>0.0013232421875</v>
      </c>
      <c r="B485" s="33" t="n">
        <v>-4.69560821123321</v>
      </c>
      <c r="C485" s="33" t="n">
        <f aca="false">0.005*ABS(B485)+2*$C$2438</f>
        <v>0.179728041056166</v>
      </c>
      <c r="D485" s="33" t="n">
        <v>-0.99393315018315</v>
      </c>
      <c r="E485" s="33" t="n">
        <f aca="false">0.005*ABS(D485)+2*$E$2438</f>
        <v>0.161219665750916</v>
      </c>
      <c r="F485" s="33" t="n">
        <f aca="false">H$1317+(H$215-H$1317)*EXP(-H$202*A485)*(COS(H$208*A485)+(H$202/H$208)*SIN(H$208*A485))</f>
        <v>-4.70667070242255</v>
      </c>
      <c r="G485" s="34" t="n">
        <f aca="false">H$184*(H$1317-H$215)*EXP(-H$202*A485)*SIN(H$208*A485)/(H$196*H$208)</f>
        <v>-0.986838167977285</v>
      </c>
    </row>
    <row r="486" customFormat="false" ht="12" hidden="false" customHeight="false" outlineLevel="0" collapsed="false">
      <c r="A486" s="4" t="n">
        <v>0.001328125</v>
      </c>
      <c r="B486" s="33" t="n">
        <v>-4.69560821123321</v>
      </c>
      <c r="C486" s="33" t="n">
        <f aca="false">0.005*ABS(B486)+2*$C$2438</f>
        <v>0.179728041056166</v>
      </c>
      <c r="D486" s="33" t="n">
        <v>-0.99393315018315</v>
      </c>
      <c r="E486" s="33" t="n">
        <f aca="false">0.005*ABS(D486)+2*$E$2438</f>
        <v>0.161219665750916</v>
      </c>
      <c r="F486" s="33" t="n">
        <f aca="false">H$1317+(H$215-H$1317)*EXP(-H$202*A486)*(COS(H$208*A486)+(H$202/H$208)*SIN(H$208*A486))</f>
        <v>-4.71577908596582</v>
      </c>
      <c r="G486" s="34" t="n">
        <f aca="false">H$184*(H$1317-H$215)*EXP(-H$202*A486)*SIN(H$208*A486)/(H$196*H$208)</f>
        <v>-0.972975341428225</v>
      </c>
    </row>
    <row r="487" customFormat="false" ht="12" hidden="false" customHeight="false" outlineLevel="0" collapsed="false">
      <c r="A487" s="4" t="n">
        <v>0.0013330078125</v>
      </c>
      <c r="B487" s="33" t="n">
        <v>-4.69560821123321</v>
      </c>
      <c r="C487" s="33" t="n">
        <f aca="false">0.005*ABS(B487)+2*$C$2438</f>
        <v>0.179728041056166</v>
      </c>
      <c r="D487" s="33" t="n">
        <v>-0.91580815018315</v>
      </c>
      <c r="E487" s="33" t="n">
        <f aca="false">0.005*ABS(D487)+2*$E$2438</f>
        <v>0.160829040750916</v>
      </c>
      <c r="F487" s="33" t="n">
        <f aca="false">H$1317+(H$215-H$1317)*EXP(-H$202*A487)*(COS(H$208*A487)+(H$202/H$208)*SIN(H$208*A487))</f>
        <v>-4.72475937452239</v>
      </c>
      <c r="G487" s="34" t="n">
        <f aca="false">H$184*(H$1317-H$215)*EXP(-H$202*A487)*SIN(H$208*A487)/(H$196*H$208)</f>
        <v>-0.959276642945086</v>
      </c>
    </row>
    <row r="488" customFormat="false" ht="12" hidden="false" customHeight="false" outlineLevel="0" collapsed="false">
      <c r="A488" s="4" t="n">
        <v>0.001337890625</v>
      </c>
      <c r="B488" s="33" t="n">
        <v>-4.69560821123321</v>
      </c>
      <c r="C488" s="33" t="n">
        <f aca="false">0.005*ABS(B488)+2*$C$2438</f>
        <v>0.179728041056166</v>
      </c>
      <c r="D488" s="33" t="n">
        <v>-0.91580815018315</v>
      </c>
      <c r="E488" s="33" t="n">
        <f aca="false">0.005*ABS(D488)+2*$E$2438</f>
        <v>0.160829040750916</v>
      </c>
      <c r="F488" s="33" t="n">
        <f aca="false">H$1317+(H$215-H$1317)*EXP(-H$202*A488)*(COS(H$208*A488)+(H$202/H$208)*SIN(H$208*A488))</f>
        <v>-4.73361308705388</v>
      </c>
      <c r="G488" s="34" t="n">
        <f aca="false">H$184*(H$1317-H$215)*EXP(-H$202*A488)*SIN(H$208*A488)/(H$196*H$208)</f>
        <v>-0.945740640915248</v>
      </c>
    </row>
    <row r="489" customFormat="false" ht="12" hidden="false" customHeight="false" outlineLevel="0" collapsed="false">
      <c r="A489" s="4" t="n">
        <v>0.0013427734375</v>
      </c>
      <c r="B489" s="33" t="n">
        <v>-4.69560821123321</v>
      </c>
      <c r="C489" s="33" t="n">
        <f aca="false">0.005*ABS(B489)+2*$C$2438</f>
        <v>0.179728041056166</v>
      </c>
      <c r="D489" s="33" t="n">
        <v>-0.99393315018315</v>
      </c>
      <c r="E489" s="33" t="n">
        <f aca="false">0.005*ABS(D489)+2*$E$2438</f>
        <v>0.161219665750916</v>
      </c>
      <c r="F489" s="33" t="n">
        <f aca="false">H$1317+(H$215-H$1317)*EXP(-H$202*A489)*(COS(H$208*A489)+(H$202/H$208)*SIN(H$208*A489))</f>
        <v>-4.7423417292253</v>
      </c>
      <c r="G489" s="34" t="n">
        <f aca="false">H$184*(H$1317-H$215)*EXP(-H$202*A489)*SIN(H$208*A489)/(H$196*H$208)</f>
        <v>-0.932365906070055</v>
      </c>
    </row>
    <row r="490" customFormat="false" ht="12" hidden="false" customHeight="false" outlineLevel="0" collapsed="false">
      <c r="A490" s="4" t="n">
        <v>0.00134765625</v>
      </c>
      <c r="B490" s="33" t="n">
        <v>-4.77373321123321</v>
      </c>
      <c r="C490" s="33" t="n">
        <f aca="false">0.005*ABS(B490)+2*$C$2438</f>
        <v>0.180118666056166</v>
      </c>
      <c r="D490" s="33" t="n">
        <v>-0.91580815018315</v>
      </c>
      <c r="E490" s="33" t="n">
        <f aca="false">0.005*ABS(D490)+2*$E$2438</f>
        <v>0.160829040750916</v>
      </c>
      <c r="F490" s="33" t="n">
        <f aca="false">H$1317+(H$215-H$1317)*EXP(-H$202*A490)*(COS(H$208*A490)+(H$202/H$208)*SIN(H$208*A490))</f>
        <v>-4.75094679342818</v>
      </c>
      <c r="G490" s="34" t="n">
        <f aca="false">H$184*(H$1317-H$215)*EXP(-H$202*A490)*SIN(H$208*A490)/(H$196*H$208)</f>
        <v>-0.919151011753952</v>
      </c>
    </row>
    <row r="491" customFormat="false" ht="12" hidden="false" customHeight="false" outlineLevel="0" collapsed="false">
      <c r="A491" s="4" t="n">
        <v>0.0013525390625</v>
      </c>
      <c r="B491" s="33" t="n">
        <v>-4.69560821123321</v>
      </c>
      <c r="C491" s="33" t="n">
        <f aca="false">0.005*ABS(B491)+2*$C$2438</f>
        <v>0.179728041056166</v>
      </c>
      <c r="D491" s="33" t="n">
        <v>-0.91580815018315</v>
      </c>
      <c r="E491" s="33" t="n">
        <f aca="false">0.005*ABS(D491)+2*$E$2438</f>
        <v>0.160829040750916</v>
      </c>
      <c r="F491" s="33" t="n">
        <f aca="false">H$1317+(H$215-H$1317)*EXP(-H$202*A491)*(COS(H$208*A491)+(H$202/H$208)*SIN(H$208*A491))</f>
        <v>-4.75942975880601</v>
      </c>
      <c r="G491" s="34" t="n">
        <f aca="false">H$184*(H$1317-H$215)*EXP(-H$202*A491)*SIN(H$208*A491)/(H$196*H$208)</f>
        <v>-0.90609453418541</v>
      </c>
    </row>
    <row r="492" customFormat="false" ht="12" hidden="false" customHeight="false" outlineLevel="0" collapsed="false">
      <c r="A492" s="4" t="n">
        <v>0.001357421875</v>
      </c>
      <c r="B492" s="33" t="n">
        <v>-4.69560821123321</v>
      </c>
      <c r="C492" s="33" t="n">
        <f aca="false">0.005*ABS(B492)+2*$C$2438</f>
        <v>0.179728041056166</v>
      </c>
      <c r="D492" s="33" t="n">
        <v>-0.91580815018315</v>
      </c>
      <c r="E492" s="33" t="n">
        <f aca="false">0.005*ABS(D492)+2*$E$2438</f>
        <v>0.160829040750916</v>
      </c>
      <c r="F492" s="33" t="n">
        <f aca="false">H$1317+(H$215-H$1317)*EXP(-H$202*A492)*(COS(H$208*A492)+(H$202/H$208)*SIN(H$208*A492))</f>
        <v>-4.7677920912822</v>
      </c>
      <c r="G492" s="34" t="n">
        <f aca="false">H$184*(H$1317-H$215)*EXP(-H$202*A492)*SIN(H$208*A492)/(H$196*H$208)</f>
        <v>-0.893195052709774</v>
      </c>
    </row>
    <row r="493" customFormat="false" ht="12" hidden="false" customHeight="false" outlineLevel="0" collapsed="false">
      <c r="A493" s="4" t="n">
        <v>0.0013623046875</v>
      </c>
      <c r="B493" s="33" t="n">
        <v>-4.77373321123321</v>
      </c>
      <c r="C493" s="33" t="n">
        <f aca="false">0.005*ABS(B493)+2*$C$2438</f>
        <v>0.180118666056166</v>
      </c>
      <c r="D493" s="33" t="n">
        <v>-0.91580815018315</v>
      </c>
      <c r="E493" s="33" t="n">
        <f aca="false">0.005*ABS(D493)+2*$E$2438</f>
        <v>0.160829040750916</v>
      </c>
      <c r="F493" s="33" t="n">
        <f aca="false">H$1317+(H$215-H$1317)*EXP(-H$202*A493)*(COS(H$208*A493)+(H$202/H$208)*SIN(H$208*A493))</f>
        <v>-4.77603524359022</v>
      </c>
      <c r="G493" s="34" t="n">
        <f aca="false">H$184*(H$1317-H$215)*EXP(-H$202*A493)*SIN(H$208*A493)/(H$196*H$208)</f>
        <v>-0.880451150044225</v>
      </c>
    </row>
    <row r="494" customFormat="false" ht="12" hidden="false" customHeight="false" outlineLevel="0" collapsed="false">
      <c r="A494" s="4" t="n">
        <v>0.0013671875</v>
      </c>
      <c r="B494" s="33" t="n">
        <v>-4.77373321123321</v>
      </c>
      <c r="C494" s="33" t="n">
        <f aca="false">0.005*ABS(B494)+2*$C$2438</f>
        <v>0.180118666056166</v>
      </c>
      <c r="D494" s="33" t="n">
        <v>-0.91580815018315</v>
      </c>
      <c r="E494" s="33" t="n">
        <f aca="false">0.005*ABS(D494)+2*$E$2438</f>
        <v>0.160829040750916</v>
      </c>
      <c r="F494" s="33" t="n">
        <f aca="false">H$1317+(H$215-H$1317)*EXP(-H$202*A494)*(COS(H$208*A494)+(H$202/H$208)*SIN(H$208*A494))</f>
        <v>-4.78416065530611</v>
      </c>
      <c r="G494" s="34" t="n">
        <f aca="false">H$184*(H$1317-H$215)*EXP(-H$202*A494)*SIN(H$208*A494)/(H$196*H$208)</f>
        <v>-0.86786141251501</v>
      </c>
    </row>
    <row r="495" customFormat="false" ht="12" hidden="false" customHeight="false" outlineLevel="0" collapsed="false">
      <c r="A495" s="4" t="n">
        <v>0.0013720703125</v>
      </c>
      <c r="B495" s="33" t="n">
        <v>-4.69560821123321</v>
      </c>
      <c r="C495" s="33" t="n">
        <f aca="false">0.005*ABS(B495)+2*$C$2438</f>
        <v>0.179728041056166</v>
      </c>
      <c r="D495" s="33" t="n">
        <v>-0.91580815018315</v>
      </c>
      <c r="E495" s="33" t="n">
        <f aca="false">0.005*ABS(D495)+2*$E$2438</f>
        <v>0.160829040750916</v>
      </c>
      <c r="F495" s="33" t="n">
        <f aca="false">H$1317+(H$215-H$1317)*EXP(-H$202*A495)*(COS(H$208*A495)+(H$202/H$208)*SIN(H$208*A495))</f>
        <v>-4.79216975288307</v>
      </c>
      <c r="G495" s="34" t="n">
        <f aca="false">H$184*(H$1317-H$215)*EXP(-H$202*A495)*SIN(H$208*A495)/(H$196*H$208)</f>
        <v>-0.855424430287112</v>
      </c>
    </row>
    <row r="496" customFormat="false" ht="12" hidden="false" customHeight="false" outlineLevel="0" collapsed="false">
      <c r="A496" s="4" t="n">
        <v>0.001376953125</v>
      </c>
      <c r="B496" s="33" t="n">
        <v>-4.77373321123321</v>
      </c>
      <c r="C496" s="33" t="n">
        <f aca="false">0.005*ABS(B496)+2*$C$2438</f>
        <v>0.180118666056166</v>
      </c>
      <c r="D496" s="33" t="n">
        <v>-0.91580815018315</v>
      </c>
      <c r="E496" s="33" t="n">
        <f aca="false">0.005*ABS(D496)+2*$E$2438</f>
        <v>0.160829040750916</v>
      </c>
      <c r="F496" s="33" t="n">
        <f aca="false">H$1317+(H$215-H$1317)*EXP(-H$202*A496)*(COS(H$208*A496)+(H$202/H$208)*SIN(H$208*A496))</f>
        <v>-4.8000639496882</v>
      </c>
      <c r="G496" s="34" t="n">
        <f aca="false">H$184*(H$1317-H$215)*EXP(-H$202*A496)*SIN(H$208*A496)/(H$196*H$208)</f>
        <v>-0.843138797586509</v>
      </c>
    </row>
    <row r="497" customFormat="false" ht="12" hidden="false" customHeight="false" outlineLevel="0" collapsed="false">
      <c r="A497" s="4" t="n">
        <v>0.0013818359375</v>
      </c>
      <c r="B497" s="33" t="n">
        <v>-4.77373321123321</v>
      </c>
      <c r="C497" s="33" t="n">
        <f aca="false">0.005*ABS(B497)+2*$C$2438</f>
        <v>0.180118666056166</v>
      </c>
      <c r="D497" s="33" t="n">
        <v>-0.83768315018315</v>
      </c>
      <c r="E497" s="33" t="n">
        <f aca="false">0.005*ABS(D497)+2*$E$2438</f>
        <v>0.160438415750916</v>
      </c>
      <c r="F497" s="33" t="n">
        <f aca="false">H$1317+(H$215-H$1317)*EXP(-H$202*A497)*(COS(H$208*A497)+(H$202/H$208)*SIN(H$208*A497))</f>
        <v>-4.80784464604122</v>
      </c>
      <c r="G497" s="34" t="n">
        <f aca="false">H$184*(H$1317-H$215)*EXP(-H$202*A497)*SIN(H$208*A497)/(H$196*H$208)</f>
        <v>-0.83100311291519</v>
      </c>
    </row>
    <row r="498" customFormat="false" ht="12" hidden="false" customHeight="false" outlineLevel="0" collapsed="false">
      <c r="A498" s="4" t="n">
        <v>0.00138671875</v>
      </c>
      <c r="B498" s="33" t="n">
        <v>-4.77373321123321</v>
      </c>
      <c r="C498" s="33" t="n">
        <f aca="false">0.005*ABS(B498)+2*$C$2438</f>
        <v>0.180118666056166</v>
      </c>
      <c r="D498" s="33" t="n">
        <v>-0.83768315018315</v>
      </c>
      <c r="E498" s="33" t="n">
        <f aca="false">0.005*ABS(D498)+2*$E$2438</f>
        <v>0.160438415750916</v>
      </c>
      <c r="F498" s="33" t="n">
        <f aca="false">H$1317+(H$215-H$1317)*EXP(-H$202*A498)*(COS(H$208*A498)+(H$202/H$208)*SIN(H$208*A498))</f>
        <v>-4.81551322925523</v>
      </c>
      <c r="G498" s="34" t="n">
        <f aca="false">H$184*(H$1317-H$215)*EXP(-H$202*A498)*SIN(H$208*A498)/(H$196*H$208)</f>
        <v>-0.819015979259084</v>
      </c>
    </row>
    <row r="499" customFormat="false" ht="12" hidden="false" customHeight="false" outlineLevel="0" collapsed="false">
      <c r="A499" s="4" t="n">
        <v>0.0013916015625</v>
      </c>
      <c r="B499" s="33" t="n">
        <v>-4.77373321123321</v>
      </c>
      <c r="C499" s="33" t="n">
        <f aca="false">0.005*ABS(B499)+2*$C$2438</f>
        <v>0.180118666056166</v>
      </c>
      <c r="D499" s="33" t="n">
        <v>-0.83768315018315</v>
      </c>
      <c r="E499" s="33" t="n">
        <f aca="false">0.005*ABS(D499)+2*$E$2438</f>
        <v>0.160438415750916</v>
      </c>
      <c r="F499" s="33" t="n">
        <f aca="false">H$1317+(H$215-H$1317)*EXP(-H$202*A499)*(COS(H$208*A499)+(H$202/H$208)*SIN(H$208*A499))</f>
        <v>-4.82307107367929</v>
      </c>
      <c r="G499" s="34" t="n">
        <f aca="false">H$184*(H$1317-H$215)*EXP(-H$202*A499)*SIN(H$208*A499)/(H$196*H$208)</f>
        <v>-0.807176004289035</v>
      </c>
    </row>
    <row r="500" customFormat="false" ht="12" hidden="false" customHeight="false" outlineLevel="0" collapsed="false">
      <c r="A500" s="4" t="n">
        <v>0.001396484375</v>
      </c>
      <c r="B500" s="33" t="n">
        <v>-4.77373321123321</v>
      </c>
      <c r="C500" s="33" t="n">
        <f aca="false">0.005*ABS(B500)+2*$C$2438</f>
        <v>0.180118666056166</v>
      </c>
      <c r="D500" s="33" t="n">
        <v>-0.83768315018315</v>
      </c>
      <c r="E500" s="33" t="n">
        <f aca="false">0.005*ABS(D500)+2*$E$2438</f>
        <v>0.160438415750916</v>
      </c>
      <c r="F500" s="33" t="n">
        <f aca="false">H$1317+(H$215-H$1317)*EXP(-H$202*A500)*(COS(H$208*A500)+(H$202/H$208)*SIN(H$208*A500))</f>
        <v>-4.83051954074291</v>
      </c>
      <c r="G500" s="34" t="n">
        <f aca="false">H$184*(H$1317-H$215)*EXP(-H$202*A500)*SIN(H$208*A500)/(H$196*H$208)</f>
        <v>-0.795481800555005</v>
      </c>
    </row>
    <row r="501" customFormat="false" ht="12" hidden="false" customHeight="false" outlineLevel="0" collapsed="false">
      <c r="A501" s="4" t="n">
        <v>0.0014013671875</v>
      </c>
      <c r="B501" s="33" t="n">
        <v>-4.77373321123321</v>
      </c>
      <c r="C501" s="33" t="n">
        <f aca="false">0.005*ABS(B501)+2*$C$2438</f>
        <v>0.180118666056166</v>
      </c>
      <c r="D501" s="33" t="n">
        <v>-0.75955815018315</v>
      </c>
      <c r="E501" s="33" t="n">
        <f aca="false">0.005*ABS(D501)+2*$E$2438</f>
        <v>0.160047790750916</v>
      </c>
      <c r="F501" s="33" t="n">
        <f aca="false">H$1317+(H$215-H$1317)*EXP(-H$202*A501)*(COS(H$208*A501)+(H$202/H$208)*SIN(H$208*A501))</f>
        <v>-4.83785997900227</v>
      </c>
      <c r="G501" s="34" t="n">
        <f aca="false">H$184*(H$1317-H$215)*EXP(-H$202*A501)*SIN(H$208*A501)/(H$196*H$208)</f>
        <v>-0.783931985673616</v>
      </c>
    </row>
    <row r="502" customFormat="false" ht="12" hidden="false" customHeight="false" outlineLevel="0" collapsed="false">
      <c r="A502" s="4" t="n">
        <v>0.00140625</v>
      </c>
      <c r="B502" s="33" t="n">
        <v>-4.77373321123321</v>
      </c>
      <c r="C502" s="33" t="n">
        <f aca="false">0.005*ABS(B502)+2*$C$2438</f>
        <v>0.180118666056166</v>
      </c>
      <c r="D502" s="33" t="n">
        <v>-0.83768315018315</v>
      </c>
      <c r="E502" s="33" t="n">
        <f aca="false">0.005*ABS(D502)+2*$E$2438</f>
        <v>0.160438415750916</v>
      </c>
      <c r="F502" s="33" t="n">
        <f aca="false">H$1317+(H$215-H$1317)*EXP(-H$202*A502)*(COS(H$208*A502)+(H$202/H$208)*SIN(H$208*A502))</f>
        <v>-4.84509372418812</v>
      </c>
      <c r="G502" s="34" t="n">
        <f aca="false">H$184*(H$1317-H$215)*EXP(-H$202*A502)*SIN(H$208*A502)/(H$196*H$208)</f>
        <v>-0.772525182509199</v>
      </c>
    </row>
    <row r="503" customFormat="false" ht="12" hidden="false" customHeight="false" outlineLevel="0" collapsed="false">
      <c r="A503" s="4" t="n">
        <v>0.0014111328125</v>
      </c>
      <c r="B503" s="33" t="n">
        <v>-4.85185821123321</v>
      </c>
      <c r="C503" s="33" t="n">
        <f aca="false">0.005*ABS(B503)+2*$C$2438</f>
        <v>0.180509291056166</v>
      </c>
      <c r="D503" s="33" t="n">
        <v>-0.75955815018315</v>
      </c>
      <c r="E503" s="33" t="n">
        <f aca="false">0.005*ABS(D503)+2*$E$2438</f>
        <v>0.160047790750916</v>
      </c>
      <c r="F503" s="33" t="n">
        <f aca="false">H$1317+(H$215-H$1317)*EXP(-H$202*A503)*(COS(H$208*A503)+(H$202/H$208)*SIN(H$208*A503))</f>
        <v>-4.85222209925545</v>
      </c>
      <c r="G503" s="34" t="n">
        <f aca="false">H$184*(H$1317-H$215)*EXP(-H$202*A503)*SIN(H$208*A503)/(H$196*H$208)</f>
        <v>-0.761260019348489</v>
      </c>
    </row>
    <row r="504" customFormat="false" ht="12" hidden="false" customHeight="false" outlineLevel="0" collapsed="false">
      <c r="A504" s="4" t="n">
        <v>0.001416015625</v>
      </c>
      <c r="B504" s="33" t="n">
        <v>-4.77373321123321</v>
      </c>
      <c r="C504" s="33" t="n">
        <f aca="false">0.005*ABS(B504)+2*$C$2438</f>
        <v>0.180118666056166</v>
      </c>
      <c r="D504" s="33" t="n">
        <v>-0.75955815018315</v>
      </c>
      <c r="E504" s="33" t="n">
        <f aca="false">0.005*ABS(D504)+2*$E$2438</f>
        <v>0.160047790750916</v>
      </c>
      <c r="F504" s="33" t="n">
        <f aca="false">H$1317+(H$215-H$1317)*EXP(-H$202*A504)*(COS(H$208*A504)+(H$202/H$208)*SIN(H$208*A504))</f>
        <v>-4.85924641443463</v>
      </c>
      <c r="G504" s="34" t="n">
        <f aca="false">H$184*(H$1317-H$215)*EXP(-H$202*A504)*SIN(H$208*A504)/(H$196*H$208)</f>
        <v>-0.750135130069093</v>
      </c>
    </row>
    <row r="505" customFormat="false" ht="12" hidden="false" customHeight="false" outlineLevel="0" collapsed="false">
      <c r="A505" s="4" t="n">
        <v>0.0014208984375</v>
      </c>
      <c r="B505" s="33" t="n">
        <v>-4.85185821123321</v>
      </c>
      <c r="C505" s="33" t="n">
        <f aca="false">0.005*ABS(B505)+2*$C$2438</f>
        <v>0.180509291056166</v>
      </c>
      <c r="D505" s="33" t="n">
        <v>-0.75955815018315</v>
      </c>
      <c r="E505" s="33" t="n">
        <f aca="false">0.005*ABS(D505)+2*$E$2438</f>
        <v>0.160047790750916</v>
      </c>
      <c r="F505" s="33" t="n">
        <f aca="false">H$1317+(H$215-H$1317)*EXP(-H$202*A505)*(COS(H$208*A505)+(H$202/H$208)*SIN(H$208*A505))</f>
        <v>-4.86616796728414</v>
      </c>
      <c r="G505" s="34" t="n">
        <f aca="false">H$184*(H$1317-H$215)*EXP(-H$202*A505)*SIN(H$208*A505)/(H$196*H$208)</f>
        <v>-0.739149154301879</v>
      </c>
    </row>
    <row r="506" customFormat="false" ht="12" hidden="false" customHeight="false" outlineLevel="0" collapsed="false">
      <c r="A506" s="4" t="n">
        <v>0.00142578125</v>
      </c>
      <c r="B506" s="33" t="n">
        <v>-4.77373321123321</v>
      </c>
      <c r="C506" s="33" t="n">
        <f aca="false">0.005*ABS(B506)+2*$C$2438</f>
        <v>0.180118666056166</v>
      </c>
      <c r="D506" s="33" t="n">
        <v>-0.75955815018315</v>
      </c>
      <c r="E506" s="33" t="n">
        <f aca="false">0.005*ABS(D506)+2*$E$2438</f>
        <v>0.160047790750916</v>
      </c>
      <c r="F506" s="33" t="n">
        <f aca="false">H$1317+(H$215-H$1317)*EXP(-H$202*A506)*(COS(H$208*A506)+(H$202/H$208)*SIN(H$208*A506))</f>
        <v>-4.87298804274481</v>
      </c>
      <c r="G506" s="34" t="n">
        <f aca="false">H$184*(H$1317-H$215)*EXP(-H$202*A506)*SIN(H$208*A506)/(H$196*H$208)</f>
        <v>-0.728300737587416</v>
      </c>
    </row>
    <row r="507" customFormat="false" ht="12" hidden="false" customHeight="false" outlineLevel="0" collapsed="false">
      <c r="A507" s="4" t="n">
        <v>0.0014306640625</v>
      </c>
      <c r="B507" s="33" t="n">
        <v>-4.85185821123321</v>
      </c>
      <c r="C507" s="33" t="n">
        <f aca="false">0.005*ABS(B507)+2*$C$2438</f>
        <v>0.180509291056166</v>
      </c>
      <c r="D507" s="33" t="n">
        <v>-0.75955815018315</v>
      </c>
      <c r="E507" s="33" t="n">
        <f aca="false">0.005*ABS(D507)+2*$E$2438</f>
        <v>0.160047790750916</v>
      </c>
      <c r="F507" s="33" t="n">
        <f aca="false">H$1317+(H$215-H$1317)*EXP(-H$202*A507)*(COS(H$208*A507)+(H$202/H$208)*SIN(H$208*A507))</f>
        <v>-4.87970791319542</v>
      </c>
      <c r="G507" s="34" t="n">
        <f aca="false">H$184*(H$1317-H$215)*EXP(-H$202*A507)*SIN(H$208*A507)/(H$196*H$208)</f>
        <v>-0.717588531526595</v>
      </c>
    </row>
    <row r="508" customFormat="false" ht="12" hidden="false" customHeight="false" outlineLevel="0" collapsed="false">
      <c r="A508" s="4" t="n">
        <v>0.001435546875</v>
      </c>
      <c r="B508" s="33" t="n">
        <v>-4.85185821123321</v>
      </c>
      <c r="C508" s="33" t="n">
        <f aca="false">0.005*ABS(B508)+2*$C$2438</f>
        <v>0.180509291056166</v>
      </c>
      <c r="D508" s="33" t="n">
        <v>-0.75955815018315</v>
      </c>
      <c r="E508" s="33" t="n">
        <f aca="false">0.005*ABS(D508)+2*$E$2438</f>
        <v>0.160047790750916</v>
      </c>
      <c r="F508" s="33" t="n">
        <f aca="false">H$1317+(H$215-H$1317)*EXP(-H$202*A508)*(COS(H$208*A508)+(H$202/H$208)*SIN(H$208*A508))</f>
        <v>-4.88632883850973</v>
      </c>
      <c r="G508" s="34" t="n">
        <f aca="false">H$184*(H$1317-H$215)*EXP(-H$202*A508)*SIN(H$208*A508)/(H$196*H$208)</f>
        <v>-0.707011193925568</v>
      </c>
    </row>
    <row r="509" customFormat="false" ht="12" hidden="false" customHeight="false" outlineLevel="0" collapsed="false">
      <c r="A509" s="4" t="n">
        <v>0.0014404296875</v>
      </c>
      <c r="B509" s="33" t="n">
        <v>-4.85185821123321</v>
      </c>
      <c r="C509" s="33" t="n">
        <f aca="false">0.005*ABS(B509)+2*$C$2438</f>
        <v>0.180509291056166</v>
      </c>
      <c r="D509" s="33" t="n">
        <v>-0.75955815018315</v>
      </c>
      <c r="E509" s="33" t="n">
        <f aca="false">0.005*ABS(D509)+2*$E$2438</f>
        <v>0.160047790750916</v>
      </c>
      <c r="F509" s="33" t="n">
        <f aca="false">H$1317+(H$215-H$1317)*EXP(-H$202*A509)*(COS(H$208*A509)+(H$202/H$208)*SIN(H$208*A509))</f>
        <v>-4.89285206611482</v>
      </c>
      <c r="G509" s="34" t="n">
        <f aca="false">H$184*(H$1317-H$215)*EXP(-H$202*A509)*SIN(H$208*A509)/(H$196*H$208)</f>
        <v>-0.696567388935117</v>
      </c>
    </row>
    <row r="510" customFormat="false" ht="12" hidden="false" customHeight="false" outlineLevel="0" collapsed="false">
      <c r="A510" s="4" t="n">
        <v>0.0014453125</v>
      </c>
      <c r="B510" s="33" t="n">
        <v>-4.85185821123321</v>
      </c>
      <c r="C510" s="33" t="n">
        <f aca="false">0.005*ABS(B510)+2*$C$2438</f>
        <v>0.180509291056166</v>
      </c>
      <c r="D510" s="33" t="n">
        <v>-0.68143315018315</v>
      </c>
      <c r="E510" s="33" t="n">
        <f aca="false">0.005*ABS(D510)+2*$E$2438</f>
        <v>0.159657165750916</v>
      </c>
      <c r="F510" s="33" t="n">
        <f aca="false">H$1317+(H$215-H$1317)*EXP(-H$202*A510)*(COS(H$208*A510)+(H$202/H$208)*SIN(H$208*A510))</f>
        <v>-4.89927883105067</v>
      </c>
      <c r="G510" s="34" t="n">
        <f aca="false">H$184*(H$1317-H$215)*EXP(-H$202*A510)*SIN(H$208*A510)/(H$196*H$208)</f>
        <v>-0.686255787184598</v>
      </c>
    </row>
    <row r="511" customFormat="false" ht="12" hidden="false" customHeight="false" outlineLevel="0" collapsed="false">
      <c r="A511" s="4" t="n">
        <v>0.0014501953125</v>
      </c>
      <c r="B511" s="33" t="n">
        <v>-4.85185821123321</v>
      </c>
      <c r="C511" s="33" t="n">
        <f aca="false">0.005*ABS(B511)+2*$C$2438</f>
        <v>0.180509291056166</v>
      </c>
      <c r="D511" s="33" t="n">
        <v>-0.75955815018315</v>
      </c>
      <c r="E511" s="33" t="n">
        <f aca="false">0.005*ABS(D511)+2*$E$2438</f>
        <v>0.160047790750916</v>
      </c>
      <c r="F511" s="33" t="n">
        <f aca="false">H$1317+(H$215-H$1317)*EXP(-H$202*A511)*(COS(H$208*A511)+(H$202/H$208)*SIN(H$208*A511))</f>
        <v>-4.905610356031</v>
      </c>
      <c r="G511" s="34" t="n">
        <f aca="false">H$184*(H$1317-H$215)*EXP(-H$202*A511)*SIN(H$208*A511)/(H$196*H$208)</f>
        <v>-0.676075065910563</v>
      </c>
    </row>
    <row r="512" customFormat="false" ht="12" hidden="false" customHeight="false" outlineLevel="0" collapsed="false">
      <c r="A512" s="4" t="n">
        <v>0.001455078125</v>
      </c>
      <c r="B512" s="33" t="n">
        <v>-4.92998321123321</v>
      </c>
      <c r="C512" s="33" t="n">
        <f aca="false">0.005*ABS(B512)+2*$C$2438</f>
        <v>0.180899916056166</v>
      </c>
      <c r="D512" s="33" t="n">
        <v>-0.68143315018315</v>
      </c>
      <c r="E512" s="33" t="n">
        <f aca="false">0.005*ABS(D512)+2*$E$2438</f>
        <v>0.159657165750916</v>
      </c>
      <c r="F512" s="33" t="n">
        <f aca="false">H$1317+(H$215-H$1317)*EXP(-H$202*A512)*(COS(H$208*A512)+(H$202/H$208)*SIN(H$208*A512))</f>
        <v>-4.91184785150525</v>
      </c>
      <c r="G512" s="34" t="n">
        <f aca="false">H$184*(H$1317-H$215)*EXP(-H$202*A512)*SIN(H$208*A512)/(H$196*H$208)</f>
        <v>-0.666023909080191</v>
      </c>
    </row>
    <row r="513" customFormat="false" ht="12" hidden="false" customHeight="false" outlineLevel="0" collapsed="false">
      <c r="A513" s="4" t="n">
        <v>0.0014599609375</v>
      </c>
      <c r="B513" s="33" t="n">
        <v>-4.85185821123321</v>
      </c>
      <c r="C513" s="33" t="n">
        <f aca="false">0.005*ABS(B513)+2*$C$2438</f>
        <v>0.180509291056166</v>
      </c>
      <c r="D513" s="33" t="n">
        <v>-0.75955815018315</v>
      </c>
      <c r="E513" s="33" t="n">
        <f aca="false">0.005*ABS(D513)+2*$E$2438</f>
        <v>0.160047790750916</v>
      </c>
      <c r="F513" s="33" t="n">
        <f aca="false">H$1317+(H$215-H$1317)*EXP(-H$202*A513)*(COS(H$208*A513)+(H$202/H$208)*SIN(H$208*A513))</f>
        <v>-4.9179925157217</v>
      </c>
      <c r="G513" s="34" t="n">
        <f aca="false">H$184*(H$1317-H$215)*EXP(-H$202*A513)*SIN(H$208*A513)/(H$196*H$208)</f>
        <v>-0.65610100750965</v>
      </c>
    </row>
    <row r="514" customFormat="false" ht="12" hidden="false" customHeight="false" outlineLevel="0" collapsed="false">
      <c r="A514" s="4" t="n">
        <v>0.00146484375</v>
      </c>
      <c r="B514" s="33" t="n">
        <v>-4.85185821123321</v>
      </c>
      <c r="C514" s="33" t="n">
        <f aca="false">0.005*ABS(B514)+2*$C$2438</f>
        <v>0.180509291056166</v>
      </c>
      <c r="D514" s="33" t="n">
        <v>-0.68143315018315</v>
      </c>
      <c r="E514" s="33" t="n">
        <f aca="false">0.005*ABS(D514)+2*$E$2438</f>
        <v>0.159657165750916</v>
      </c>
      <c r="F514" s="33" t="n">
        <f aca="false">H$1317+(H$215-H$1317)*EXP(-H$202*A514)*(COS(H$208*A514)+(H$202/H$208)*SIN(H$208*A514))</f>
        <v>-4.92404553479169</v>
      </c>
      <c r="G514" s="34" t="n">
        <f aca="false">H$184*(H$1317-H$215)*EXP(-H$202*A514)*SIN(H$208*A514)/(H$196*H$208)</f>
        <v>-0.64630505897749</v>
      </c>
    </row>
    <row r="515" customFormat="false" ht="12" hidden="false" customHeight="false" outlineLevel="0" collapsed="false">
      <c r="A515" s="4" t="n">
        <v>0.0014697265625</v>
      </c>
      <c r="B515" s="33" t="n">
        <v>-4.85185821123321</v>
      </c>
      <c r="C515" s="33" t="n">
        <f aca="false">0.005*ABS(B515)+2*$C$2438</f>
        <v>0.180509291056166</v>
      </c>
      <c r="D515" s="33" t="n">
        <v>-0.68143315018315</v>
      </c>
      <c r="E515" s="33" t="n">
        <f aca="false">0.005*ABS(D515)+2*$E$2438</f>
        <v>0.159657165750916</v>
      </c>
      <c r="F515" s="33" t="n">
        <f aca="false">H$1317+(H$215-H$1317)*EXP(-H$202*A515)*(COS(H$208*A515)+(H$202/H$208)*SIN(H$208*A515))</f>
        <v>-4.93000808275481</v>
      </c>
      <c r="G515" s="34" t="n">
        <f aca="false">H$184*(H$1317-H$215)*EXP(-H$202*A515)*SIN(H$208*A515)/(H$196*H$208)</f>
        <v>-0.636634768333195</v>
      </c>
    </row>
    <row r="516" customFormat="false" ht="12" hidden="false" customHeight="false" outlineLevel="0" collapsed="false">
      <c r="A516" s="4" t="n">
        <v>0.001474609375</v>
      </c>
      <c r="B516" s="33" t="n">
        <v>-4.92998321123321</v>
      </c>
      <c r="C516" s="33" t="n">
        <f aca="false">0.005*ABS(B516)+2*$C$2438</f>
        <v>0.180899916056166</v>
      </c>
      <c r="D516" s="33" t="n">
        <v>-0.60330815018315</v>
      </c>
      <c r="E516" s="33" t="n">
        <f aca="false">0.005*ABS(D516)+2*$E$2438</f>
        <v>0.159266540750916</v>
      </c>
      <c r="F516" s="33" t="n">
        <f aca="false">H$1317+(H$215-H$1317)*EXP(-H$202*A516)*(COS(H$208*A516)+(H$202/H$208)*SIN(H$208*A516))</f>
        <v>-4.9358813216451</v>
      </c>
      <c r="G516" s="34" t="n">
        <f aca="false">H$184*(H$1317-H$215)*EXP(-H$202*A516)*SIN(H$208*A516)/(H$196*H$208)</f>
        <v>-0.627088847601008</v>
      </c>
    </row>
    <row r="517" customFormat="false" ht="12" hidden="false" customHeight="false" outlineLevel="0" collapsed="false">
      <c r="A517" s="4" t="n">
        <v>0.0014794921875</v>
      </c>
      <c r="B517" s="33" t="n">
        <v>-4.92998321123321</v>
      </c>
      <c r="C517" s="33" t="n">
        <f aca="false">0.005*ABS(B517)+2*$C$2438</f>
        <v>0.180899916056166</v>
      </c>
      <c r="D517" s="33" t="n">
        <v>-0.68143315018315</v>
      </c>
      <c r="E517" s="33" t="n">
        <f aca="false">0.005*ABS(D517)+2*$E$2438</f>
        <v>0.159657165750916</v>
      </c>
      <c r="F517" s="33" t="n">
        <f aca="false">H$1317+(H$215-H$1317)*EXP(-H$202*A517)*(COS(H$208*A517)+(H$202/H$208)*SIN(H$208*A517))</f>
        <v>-4.94166640155828</v>
      </c>
      <c r="G517" s="34" t="n">
        <f aca="false">H$184*(H$1317-H$215)*EXP(-H$202*A517)*SIN(H$208*A517)/(H$196*H$208)</f>
        <v>-0.617666016079119</v>
      </c>
    </row>
    <row r="518" customFormat="false" ht="12" hidden="false" customHeight="false" outlineLevel="0" collapsed="false">
      <c r="A518" s="4" t="n">
        <v>0.001484375</v>
      </c>
      <c r="B518" s="33" t="n">
        <v>-4.92998321123321</v>
      </c>
      <c r="C518" s="33" t="n">
        <f aca="false">0.005*ABS(B518)+2*$C$2438</f>
        <v>0.180899916056166</v>
      </c>
      <c r="D518" s="33" t="n">
        <v>-0.60330815018315</v>
      </c>
      <c r="E518" s="33" t="n">
        <f aca="false">0.005*ABS(D518)+2*$E$2438</f>
        <v>0.159266540750916</v>
      </c>
      <c r="F518" s="33" t="n">
        <f aca="false">H$1317+(H$215-H$1317)*EXP(-H$202*A518)*(COS(H$208*A518)+(H$202/H$208)*SIN(H$208*A518))</f>
        <v>-4.94736446071972</v>
      </c>
      <c r="G518" s="34" t="n">
        <f aca="false">H$184*(H$1317-H$215)*EXP(-H$202*A518)*SIN(H$208*A518)/(H$196*H$208)</f>
        <v>-0.608365000434347</v>
      </c>
    </row>
    <row r="519" customFormat="false" ht="12" hidden="false" customHeight="false" outlineLevel="0" collapsed="false">
      <c r="A519" s="4" t="n">
        <v>0.0014892578125</v>
      </c>
      <c r="B519" s="33" t="n">
        <v>-4.92998321123321</v>
      </c>
      <c r="C519" s="33" t="n">
        <f aca="false">0.005*ABS(B519)+2*$C$2438</f>
        <v>0.180899916056166</v>
      </c>
      <c r="D519" s="33" t="n">
        <v>-0.60330815018315</v>
      </c>
      <c r="E519" s="33" t="n">
        <f aca="false">0.005*ABS(D519)+2*$E$2438</f>
        <v>0.159266540750916</v>
      </c>
      <c r="F519" s="33" t="n">
        <f aca="false">H$1317+(H$215-H$1317)*EXP(-H$202*A519)*(COS(H$208*A519)+(H$202/H$208)*SIN(H$208*A519))</f>
        <v>-4.95297662555342</v>
      </c>
      <c r="G519" s="34" t="n">
        <f aca="false">H$184*(H$1317-H$215)*EXP(-H$202*A519)*SIN(H$208*A519)/(H$196*H$208)</f>
        <v>-0.599184534792408</v>
      </c>
    </row>
    <row r="520" customFormat="false" ht="12" hidden="false" customHeight="false" outlineLevel="0" collapsed="false">
      <c r="A520" s="4" t="n">
        <v>0.001494140625</v>
      </c>
      <c r="B520" s="33" t="n">
        <v>-4.92998321123321</v>
      </c>
      <c r="C520" s="33" t="n">
        <f aca="false">0.005*ABS(B520)+2*$C$2438</f>
        <v>0.180899916056166</v>
      </c>
      <c r="D520" s="33" t="n">
        <v>-0.60330815018315</v>
      </c>
      <c r="E520" s="33" t="n">
        <f aca="false">0.005*ABS(D520)+2*$E$2438</f>
        <v>0.159266540750916</v>
      </c>
      <c r="F520" s="33" t="n">
        <f aca="false">H$1317+(H$215-H$1317)*EXP(-H$202*A520)*(COS(H$208*A520)+(H$202/H$208)*SIN(H$208*A520))</f>
        <v>-4.95850401075169</v>
      </c>
      <c r="G520" s="34" t="n">
        <f aca="false">H$184*(H$1317-H$215)*EXP(-H$202*A520)*SIN(H$208*A520)/(H$196*H$208)</f>
        <v>-0.590123360823876</v>
      </c>
    </row>
    <row r="521" customFormat="false" ht="12" hidden="false" customHeight="false" outlineLevel="0" collapsed="false">
      <c r="A521" s="4" t="n">
        <v>0.0014990234375</v>
      </c>
      <c r="B521" s="33" t="n">
        <v>-4.92998321123321</v>
      </c>
      <c r="C521" s="33" t="n">
        <f aca="false">0.005*ABS(B521)+2*$C$2438</f>
        <v>0.180899916056166</v>
      </c>
      <c r="D521" s="33" t="n">
        <v>-0.60330815018315</v>
      </c>
      <c r="E521" s="33" t="n">
        <f aca="false">0.005*ABS(D521)+2*$E$2438</f>
        <v>0.159266540750916</v>
      </c>
      <c r="F521" s="33" t="n">
        <f aca="false">H$1317+(H$215-H$1317)*EXP(-H$202*A521)*(COS(H$208*A521)+(H$202/H$208)*SIN(H$208*A521))</f>
        <v>-4.96394771934573</v>
      </c>
      <c r="G521" s="34" t="n">
        <f aca="false">H$184*(H$1317-H$215)*EXP(-H$202*A521)*SIN(H$208*A521)/(H$196*H$208)</f>
        <v>-0.581180227825937</v>
      </c>
    </row>
    <row r="522" customFormat="false" ht="12" hidden="false" customHeight="false" outlineLevel="0" collapsed="false">
      <c r="A522" s="4" t="n">
        <v>0.00150390625</v>
      </c>
      <c r="B522" s="33" t="n">
        <v>-4.92998321123321</v>
      </c>
      <c r="C522" s="33" t="n">
        <f aca="false">0.005*ABS(B522)+2*$C$2438</f>
        <v>0.180899916056166</v>
      </c>
      <c r="D522" s="33" t="n">
        <v>-0.60330815018315</v>
      </c>
      <c r="E522" s="33" t="n">
        <f aca="false">0.005*ABS(D522)+2*$E$2438</f>
        <v>0.159266540750916</v>
      </c>
      <c r="F522" s="33" t="n">
        <f aca="false">H$1317+(H$215-H$1317)*EXP(-H$202*A522)*(COS(H$208*A522)+(H$202/H$208)*SIN(H$208*A522))</f>
        <v>-4.96930884277683</v>
      </c>
      <c r="G522" s="34" t="n">
        <f aca="false">H$184*(H$1317-H$215)*EXP(-H$202*A522)*SIN(H$208*A522)/(H$196*H$208)</f>
        <v>-0.57235389280004</v>
      </c>
    </row>
    <row r="523" customFormat="false" ht="12" hidden="false" customHeight="false" outlineLevel="0" collapsed="false">
      <c r="A523" s="4" t="n">
        <v>0.0015087890625</v>
      </c>
      <c r="B523" s="33" t="n">
        <v>-4.92998321123321</v>
      </c>
      <c r="C523" s="33" t="n">
        <f aca="false">0.005*ABS(B523)+2*$C$2438</f>
        <v>0.180899916056166</v>
      </c>
      <c r="D523" s="33" t="n">
        <v>-0.60330815018315</v>
      </c>
      <c r="E523" s="33" t="n">
        <f aca="false">0.005*ABS(D523)+2*$E$2438</f>
        <v>0.159266540750916</v>
      </c>
      <c r="F523" s="33" t="n">
        <f aca="false">H$1317+(H$215-H$1317)*EXP(-H$202*A523)*(COS(H$208*A523)+(H$202/H$208)*SIN(H$208*A523))</f>
        <v>-4.97458846096836</v>
      </c>
      <c r="G523" s="34" t="n">
        <f aca="false">H$184*(H$1317-H$215)*EXP(-H$202*A523)*SIN(H$208*A523)/(H$196*H$208)</f>
        <v>-0.563643120525542</v>
      </c>
    </row>
    <row r="524" customFormat="false" ht="12" hidden="false" customHeight="false" outlineLevel="0" collapsed="false">
      <c r="A524" s="4" t="n">
        <v>0.001513671875</v>
      </c>
      <c r="B524" s="33" t="n">
        <v>-4.92998321123321</v>
      </c>
      <c r="C524" s="33" t="n">
        <f aca="false">0.005*ABS(B524)+2*$C$2438</f>
        <v>0.180899916056166</v>
      </c>
      <c r="D524" s="33" t="n">
        <v>-0.60330815018315</v>
      </c>
      <c r="E524" s="33" t="n">
        <f aca="false">0.005*ABS(D524)+2*$E$2438</f>
        <v>0.159266540750916</v>
      </c>
      <c r="F524" s="33" t="n">
        <f aca="false">H$1317+(H$215-H$1317)*EXP(-H$202*A524)*(COS(H$208*A524)+(H$202/H$208)*SIN(H$208*A524))</f>
        <v>-4.97978764239837</v>
      </c>
      <c r="G524" s="34" t="n">
        <f aca="false">H$184*(H$1317-H$215)*EXP(-H$202*A524)*SIN(H$208*A524)/(H$196*H$208)</f>
        <v>-0.555046683629438</v>
      </c>
    </row>
    <row r="525" customFormat="false" ht="12" hidden="false" customHeight="false" outlineLevel="0" collapsed="false">
      <c r="A525" s="4" t="n">
        <v>0.0015185546875</v>
      </c>
      <c r="B525" s="33" t="n">
        <v>-4.92998321123321</v>
      </c>
      <c r="C525" s="33" t="n">
        <f aca="false">0.005*ABS(B525)+2*$C$2438</f>
        <v>0.180899916056166</v>
      </c>
      <c r="D525" s="33" t="n">
        <v>-0.60330815018315</v>
      </c>
      <c r="E525" s="33" t="n">
        <f aca="false">0.005*ABS(D525)+2*$E$2438</f>
        <v>0.159266540750916</v>
      </c>
      <c r="F525" s="33" t="n">
        <f aca="false">H$1317+(H$215-H$1317)*EXP(-H$202*A525)*(COS(H$208*A525)+(H$202/H$208)*SIN(H$208*A525))</f>
        <v>-4.98490744417286</v>
      </c>
      <c r="G525" s="34" t="n">
        <f aca="false">H$184*(H$1317-H$215)*EXP(-H$202*A525)*SIN(H$208*A525)/(H$196*H$208)</f>
        <v>-0.546563362652278</v>
      </c>
    </row>
    <row r="526" customFormat="false" ht="12" hidden="false" customHeight="false" outlineLevel="0" collapsed="false">
      <c r="A526" s="4" t="n">
        <v>0.0015234375</v>
      </c>
      <c r="B526" s="33" t="n">
        <v>-4.92998321123321</v>
      </c>
      <c r="C526" s="33" t="n">
        <f aca="false">0.005*ABS(B526)+2*$C$2438</f>
        <v>0.180899916056166</v>
      </c>
      <c r="D526" s="33" t="n">
        <v>-0.60330815018315</v>
      </c>
      <c r="E526" s="33" t="n">
        <f aca="false">0.005*ABS(D526)+2*$E$2438</f>
        <v>0.159266540750916</v>
      </c>
      <c r="F526" s="33" t="n">
        <f aca="false">H$1317+(H$215-H$1317)*EXP(-H$202*A526)*(COS(H$208*A526)+(H$202/H$208)*SIN(H$208*A526))</f>
        <v>-4.98994891209966</v>
      </c>
      <c r="G526" s="34" t="n">
        <f aca="false">H$184*(H$1317-H$215)*EXP(-H$202*A526)*SIN(H$208*A526)/(H$196*H$208)</f>
        <v>-0.538191946110357</v>
      </c>
    </row>
    <row r="527" customFormat="false" ht="12" hidden="false" customHeight="false" outlineLevel="0" collapsed="false">
      <c r="A527" s="4" t="n">
        <v>0.0015283203125</v>
      </c>
      <c r="B527" s="33" t="n">
        <v>-5.00810821123321</v>
      </c>
      <c r="C527" s="33" t="n">
        <f aca="false">0.005*ABS(B527)+2*$C$2438</f>
        <v>0.181290541056166</v>
      </c>
      <c r="D527" s="33" t="n">
        <v>-0.60330815018315</v>
      </c>
      <c r="E527" s="33" t="n">
        <f aca="false">0.005*ABS(D527)+2*$E$2438</f>
        <v>0.159266540750916</v>
      </c>
      <c r="F527" s="33" t="n">
        <f aca="false">H$1317+(H$215-H$1317)*EXP(-H$202*A527)*(COS(H$208*A527)+(H$202/H$208)*SIN(H$208*A527))</f>
        <v>-4.99491308076278</v>
      </c>
      <c r="G527" s="34" t="n">
        <f aca="false">H$184*(H$1317-H$215)*EXP(-H$202*A527)*SIN(H$208*A527)/(H$196*H$208)</f>
        <v>-0.529931230554272</v>
      </c>
    </row>
    <row r="528" customFormat="false" ht="12" hidden="false" customHeight="false" outlineLevel="0" collapsed="false">
      <c r="A528" s="4" t="n">
        <v>0.001533203125</v>
      </c>
      <c r="B528" s="33" t="n">
        <v>-5.00810821123321</v>
      </c>
      <c r="C528" s="33" t="n">
        <f aca="false">0.005*ABS(B528)+2*$C$2438</f>
        <v>0.181290541056166</v>
      </c>
      <c r="D528" s="33" t="n">
        <v>-0.60330815018315</v>
      </c>
      <c r="E528" s="33" t="n">
        <f aca="false">0.005*ABS(D528)+2*$E$2438</f>
        <v>0.159266540750916</v>
      </c>
      <c r="F528" s="33" t="n">
        <f aca="false">H$1317+(H$215-H$1317)*EXP(-H$202*A528)*(COS(H$208*A528)+(H$202/H$208)*SIN(H$208*A528))</f>
        <v>-4.99980097359738</v>
      </c>
      <c r="G528" s="34" t="n">
        <f aca="false">H$184*(H$1317-H$215)*EXP(-H$202*A528)*SIN(H$208*A528)/(H$196*H$208)</f>
        <v>-0.521780020623939</v>
      </c>
    </row>
    <row r="529" customFormat="false" ht="12" hidden="false" customHeight="false" outlineLevel="0" collapsed="false">
      <c r="A529" s="4" t="n">
        <v>0.0015380859375</v>
      </c>
      <c r="B529" s="33" t="n">
        <v>-4.92998321123321</v>
      </c>
      <c r="C529" s="33" t="n">
        <f aca="false">0.005*ABS(B529)+2*$C$2438</f>
        <v>0.180899916056166</v>
      </c>
      <c r="D529" s="33" t="n">
        <v>-0.52518315018315</v>
      </c>
      <c r="E529" s="33" t="n">
        <f aca="false">0.005*ABS(D529)+2*$E$2438</f>
        <v>0.158875915750916</v>
      </c>
      <c r="F529" s="33" t="n">
        <f aca="false">H$1317+(H$215-H$1317)*EXP(-H$202*A529)*(COS(H$208*A529)+(H$202/H$208)*SIN(H$208*A529))</f>
        <v>-5.00461360296523</v>
      </c>
      <c r="G529" s="34" t="n">
        <f aca="false">H$184*(H$1317-H$215)*EXP(-H$202*A529)*SIN(H$208*A529)/(H$196*H$208)</f>
        <v>-0.513737129100145</v>
      </c>
    </row>
    <row r="530" customFormat="false" ht="12" hidden="false" customHeight="false" outlineLevel="0" collapsed="false">
      <c r="A530" s="4" t="n">
        <v>0.00154296875</v>
      </c>
      <c r="B530" s="33" t="n">
        <v>-5.00810821123321</v>
      </c>
      <c r="C530" s="33" t="n">
        <f aca="false">0.005*ABS(B530)+2*$C$2438</f>
        <v>0.181290541056166</v>
      </c>
      <c r="D530" s="33" t="n">
        <v>-0.60330815018315</v>
      </c>
      <c r="E530" s="33" t="n">
        <f aca="false">0.005*ABS(D530)+2*$E$2438</f>
        <v>0.159266540750916</v>
      </c>
      <c r="F530" s="33" t="n">
        <f aca="false">H$1317+(H$215-H$1317)*EXP(-H$202*A530)*(COS(H$208*A530)+(H$202/H$208)*SIN(H$208*A530))</f>
        <v>-5.00935197023058</v>
      </c>
      <c r="G530" s="34" t="n">
        <f aca="false">H$184*(H$1317-H$215)*EXP(-H$202*A530)*SIN(H$208*A530)/(H$196*H$208)</f>
        <v>-0.505801376952741</v>
      </c>
    </row>
    <row r="531" customFormat="false" ht="12" hidden="false" customHeight="false" outlineLevel="0" collapsed="false">
      <c r="A531" s="4" t="n">
        <v>0.0015478515625</v>
      </c>
      <c r="B531" s="33" t="n">
        <v>-5.00810821123321</v>
      </c>
      <c r="C531" s="33" t="n">
        <f aca="false">0.005*ABS(B531)+2*$C$2438</f>
        <v>0.181290541056166</v>
      </c>
      <c r="D531" s="33" t="n">
        <v>-0.60330815018315</v>
      </c>
      <c r="E531" s="33" t="n">
        <f aca="false">0.005*ABS(D531)+2*$E$2438</f>
        <v>0.159266540750916</v>
      </c>
      <c r="F531" s="33" t="n">
        <f aca="false">H$1317+(H$215-H$1317)*EXP(-H$202*A531)*(COS(H$208*A531)+(H$202/H$208)*SIN(H$208*A531))</f>
        <v>-5.01401706583646</v>
      </c>
      <c r="G531" s="34" t="n">
        <f aca="false">H$184*(H$1317-H$215)*EXP(-H$202*A531)*SIN(H$208*A531)/(H$196*H$208)</f>
        <v>-0.497971593385533</v>
      </c>
    </row>
    <row r="532" customFormat="false" ht="12" hidden="false" customHeight="false" outlineLevel="0" collapsed="false">
      <c r="A532" s="4" t="n">
        <v>0.001552734375</v>
      </c>
      <c r="B532" s="33" t="n">
        <v>-4.92998321123321</v>
      </c>
      <c r="C532" s="33" t="n">
        <f aca="false">0.005*ABS(B532)+2*$C$2438</f>
        <v>0.180899916056166</v>
      </c>
      <c r="D532" s="33" t="n">
        <v>-0.44705815018315</v>
      </c>
      <c r="E532" s="33" t="n">
        <f aca="false">0.005*ABS(D532)+2*$E$2438</f>
        <v>0.158485290750916</v>
      </c>
      <c r="F532" s="33" t="n">
        <f aca="false">H$1317+(H$215-H$1317)*EXP(-H$202*A532)*(COS(H$208*A532)+(H$202/H$208)*SIN(H$208*A532))</f>
        <v>-5.01860986938151</v>
      </c>
      <c r="G532" s="34" t="n">
        <f aca="false">H$184*(H$1317-H$215)*EXP(-H$202*A532)*SIN(H$208*A532)/(H$196*H$208)</f>
        <v>-0.490246615877985</v>
      </c>
    </row>
    <row r="533" customFormat="false" ht="12" hidden="false" customHeight="false" outlineLevel="0" collapsed="false">
      <c r="A533" s="4" t="n">
        <v>0.0015576171875</v>
      </c>
      <c r="B533" s="33" t="n">
        <v>-5.00810821123321</v>
      </c>
      <c r="C533" s="33" t="n">
        <f aca="false">0.005*ABS(B533)+2*$C$2438</f>
        <v>0.181290541056166</v>
      </c>
      <c r="D533" s="33" t="n">
        <v>-0.52518315018315</v>
      </c>
      <c r="E533" s="33" t="n">
        <f aca="false">0.005*ABS(D533)+2*$E$2438</f>
        <v>0.158875915750916</v>
      </c>
      <c r="F533" s="33" t="n">
        <f aca="false">H$1317+(H$215-H$1317)*EXP(-H$202*A533)*(COS(H$208*A533)+(H$202/H$208)*SIN(H$208*A533))</f>
        <v>-5.02313134969696</v>
      </c>
      <c r="G533" s="34" t="n">
        <f aca="false">H$184*(H$1317-H$215)*EXP(-H$202*A533)*SIN(H$208*A533)/(H$196*H$208)</f>
        <v>-0.482625290223786</v>
      </c>
    </row>
    <row r="534" customFormat="false" ht="12" hidden="false" customHeight="false" outlineLevel="0" collapsed="false">
      <c r="A534" s="4" t="n">
        <v>0.0015625</v>
      </c>
      <c r="B534" s="33" t="n">
        <v>-5.00810821123321</v>
      </c>
      <c r="C534" s="33" t="n">
        <f aca="false">0.005*ABS(B534)+2*$C$2438</f>
        <v>0.181290541056166</v>
      </c>
      <c r="D534" s="33" t="n">
        <v>-0.44705815018315</v>
      </c>
      <c r="E534" s="33" t="n">
        <f aca="false">0.005*ABS(D534)+2*$E$2438</f>
        <v>0.158485290750916</v>
      </c>
      <c r="F534" s="33" t="n">
        <f aca="false">H$1317+(H$215-H$1317)*EXP(-H$202*A534)*(COS(H$208*A534)+(H$202/H$208)*SIN(H$208*A534))</f>
        <v>-5.0275824649242</v>
      </c>
      <c r="G534" s="34" t="n">
        <f aca="false">H$184*(H$1317-H$215)*EXP(-H$202*A534)*SIN(H$208*A534)/(H$196*H$208)</f>
        <v>-0.475106470566376</v>
      </c>
    </row>
    <row r="535" customFormat="false" ht="12" hidden="false" customHeight="false" outlineLevel="0" collapsed="false">
      <c r="A535" s="4" t="n">
        <v>0.0015673828125</v>
      </c>
      <c r="B535" s="33" t="n">
        <v>-5.00810821123321</v>
      </c>
      <c r="C535" s="33" t="n">
        <f aca="false">0.005*ABS(B535)+2*$C$2438</f>
        <v>0.181290541056166</v>
      </c>
      <c r="D535" s="33" t="n">
        <v>-0.52518315018315</v>
      </c>
      <c r="E535" s="33" t="n">
        <f aca="false">0.005*ABS(D535)+2*$E$2438</f>
        <v>0.158875915750916</v>
      </c>
      <c r="F535" s="33" t="n">
        <f aca="false">H$1317+(H$215-H$1317)*EXP(-H$202*A535)*(COS(H$208*A535)+(H$202/H$208)*SIN(H$208*A535))</f>
        <v>-5.03196416259245</v>
      </c>
      <c r="G535" s="34" t="n">
        <f aca="false">H$184*(H$1317-H$215)*EXP(-H$202*A535)*SIN(H$208*A535)/(H$196*H$208)</f>
        <v>-0.467689019431515</v>
      </c>
    </row>
    <row r="536" customFormat="false" ht="12" hidden="false" customHeight="false" outlineLevel="0" collapsed="false">
      <c r="A536" s="4" t="n">
        <v>0.001572265625</v>
      </c>
      <c r="B536" s="33" t="n">
        <v>-5.00810821123321</v>
      </c>
      <c r="C536" s="33" t="n">
        <f aca="false">0.005*ABS(B536)+2*$C$2438</f>
        <v>0.181290541056166</v>
      </c>
      <c r="D536" s="33" t="n">
        <v>-0.52518315018315</v>
      </c>
      <c r="E536" s="33" t="n">
        <f aca="false">0.005*ABS(D536)+2*$E$2438</f>
        <v>0.158875915750916</v>
      </c>
      <c r="F536" s="33" t="n">
        <f aca="false">H$1317+(H$215-H$1317)*EXP(-H$202*A536)*(COS(H$208*A536)+(H$202/H$208)*SIN(H$208*A536))</f>
        <v>-5.03627737969688</v>
      </c>
      <c r="G536" s="34" t="n">
        <f aca="false">H$184*(H$1317-H$215)*EXP(-H$202*A536)*SIN(H$208*A536)/(H$196*H$208)</f>
        <v>-0.460371807756947</v>
      </c>
    </row>
    <row r="537" customFormat="false" ht="12" hidden="false" customHeight="false" outlineLevel="0" collapsed="false">
      <c r="A537" s="4" t="n">
        <v>0.0015771484375</v>
      </c>
      <c r="B537" s="33" t="n">
        <v>-5.00810821123321</v>
      </c>
      <c r="C537" s="33" t="n">
        <f aca="false">0.005*ABS(B537)+2*$C$2438</f>
        <v>0.181290541056166</v>
      </c>
      <c r="D537" s="33" t="n">
        <v>-0.52518315018315</v>
      </c>
      <c r="E537" s="33" t="n">
        <f aca="false">0.005*ABS(D537)+2*$E$2438</f>
        <v>0.158875915750916</v>
      </c>
      <c r="F537" s="33" t="n">
        <f aca="false">H$1317+(H$215-H$1317)*EXP(-H$202*A537)*(COS(H$208*A537)+(H$202/H$208)*SIN(H$208*A537))</f>
        <v>-5.04052304277691</v>
      </c>
      <c r="G537" s="34" t="n">
        <f aca="false">H$184*(H$1317-H$215)*EXP(-H$202*A537)*SIN(H$208*A537)/(H$196*H$208)</f>
        <v>-0.453153714919262</v>
      </c>
    </row>
    <row r="538" customFormat="false" ht="12" hidden="false" customHeight="false" outlineLevel="0" collapsed="false">
      <c r="A538" s="4" t="n">
        <v>0.00158203125</v>
      </c>
      <c r="B538" s="33" t="n">
        <v>-5.00810821123321</v>
      </c>
      <c r="C538" s="33" t="n">
        <f aca="false">0.005*ABS(B538)+2*$C$2438</f>
        <v>0.181290541056166</v>
      </c>
      <c r="D538" s="33" t="n">
        <v>-0.44705815018315</v>
      </c>
      <c r="E538" s="33" t="n">
        <f aca="false">0.005*ABS(D538)+2*$E$2438</f>
        <v>0.158485290750916</v>
      </c>
      <c r="F538" s="33" t="n">
        <f aca="false">H$1317+(H$215-H$1317)*EXP(-H$202*A538)*(COS(H$208*A538)+(H$202/H$208)*SIN(H$208*A538))</f>
        <v>-5.04470206799475</v>
      </c>
      <c r="G538" s="34" t="n">
        <f aca="false">H$184*(H$1317-H$215)*EXP(-H$202*A538)*SIN(H$208*A538)/(H$196*H$208)</f>
        <v>-0.446033628758009</v>
      </c>
    </row>
    <row r="539" customFormat="false" ht="12" hidden="false" customHeight="false" outlineLevel="0" collapsed="false">
      <c r="A539" s="4" t="n">
        <v>0.0015869140625</v>
      </c>
      <c r="B539" s="33" t="n">
        <v>-5.00810821123321</v>
      </c>
      <c r="C539" s="33" t="n">
        <f aca="false">0.005*ABS(B539)+2*$C$2438</f>
        <v>0.181290541056166</v>
      </c>
      <c r="D539" s="33" t="n">
        <v>-0.44705815018315</v>
      </c>
      <c r="E539" s="33" t="n">
        <f aca="false">0.005*ABS(D539)+2*$E$2438</f>
        <v>0.158485290750916</v>
      </c>
      <c r="F539" s="33" t="n">
        <f aca="false">H$1317+(H$215-H$1317)*EXP(-H$202*A539)*(COS(H$208*A539)+(H$202/H$208)*SIN(H$208*A539))</f>
        <v>-5.0488153612142</v>
      </c>
      <c r="G539" s="34" t="n">
        <f aca="false">H$184*(H$1317-H$215)*EXP(-H$202*A539)*SIN(H$208*A539)/(H$196*H$208)</f>
        <v>-0.439010445597144</v>
      </c>
    </row>
    <row r="540" customFormat="false" ht="12" hidden="false" customHeight="false" outlineLevel="0" collapsed="false">
      <c r="A540" s="4" t="n">
        <v>0.001591796875</v>
      </c>
      <c r="B540" s="33" t="n">
        <v>-5.00810821123321</v>
      </c>
      <c r="C540" s="33" t="n">
        <f aca="false">0.005*ABS(B540)+2*$C$2438</f>
        <v>0.181290541056166</v>
      </c>
      <c r="D540" s="33" t="n">
        <v>-0.44705815018315</v>
      </c>
      <c r="E540" s="33" t="n">
        <f aca="false">0.005*ABS(D540)+2*$E$2438</f>
        <v>0.158485290750916</v>
      </c>
      <c r="F540" s="33" t="n">
        <f aca="false">H$1317+(H$215-H$1317)*EXP(-H$202*A540)*(COS(H$208*A540)+(H$202/H$208)*SIN(H$208*A540))</f>
        <v>-5.05286381807955</v>
      </c>
      <c r="G540" s="34" t="n">
        <f aca="false">H$184*(H$1317-H$215)*EXP(-H$202*A540)*SIN(H$208*A540)/(H$196*H$208)</f>
        <v>-0.432083070263874</v>
      </c>
    </row>
    <row r="541" customFormat="false" ht="12" hidden="false" customHeight="false" outlineLevel="0" collapsed="false">
      <c r="A541" s="4" t="n">
        <v>0.0015966796875</v>
      </c>
      <c r="B541" s="33" t="n">
        <v>-5.00810821123321</v>
      </c>
      <c r="C541" s="33" t="n">
        <f aca="false">0.005*ABS(B541)+2*$C$2438</f>
        <v>0.181290541056166</v>
      </c>
      <c r="D541" s="33" t="n">
        <v>-0.44705815018315</v>
      </c>
      <c r="E541" s="33" t="n">
        <f aca="false">0.005*ABS(D541)+2*$E$2438</f>
        <v>0.158485290750916</v>
      </c>
      <c r="F541" s="33" t="n">
        <f aca="false">H$1317+(H$215-H$1317)*EXP(-H$202*A541)*(COS(H$208*A541)+(H$202/H$208)*SIN(H$208*A541))</f>
        <v>-5.05684832409476</v>
      </c>
      <c r="G541" s="34" t="n">
        <f aca="false">H$184*(H$1317-H$215)*EXP(-H$202*A541)*SIN(H$208*A541)/(H$196*H$208)</f>
        <v>-0.425250416104977</v>
      </c>
    </row>
    <row r="542" customFormat="false" ht="12" hidden="false" customHeight="false" outlineLevel="0" collapsed="false">
      <c r="A542" s="4" t="n">
        <v>0.0016015625</v>
      </c>
      <c r="B542" s="33" t="n">
        <v>-5.00810821123321</v>
      </c>
      <c r="C542" s="33" t="n">
        <f aca="false">0.005*ABS(B542)+2*$C$2438</f>
        <v>0.181290541056166</v>
      </c>
      <c r="D542" s="33" t="n">
        <v>-0.44705815018315</v>
      </c>
      <c r="E542" s="33" t="n">
        <f aca="false">0.005*ABS(D542)+2*$E$2438</f>
        <v>0.158485290750916</v>
      </c>
      <c r="F542" s="33" t="n">
        <f aca="false">H$1317+(H$215-H$1317)*EXP(-H$202*A542)*(COS(H$208*A542)+(H$202/H$208)*SIN(H$208*A542))</f>
        <v>-5.06076975470269</v>
      </c>
      <c r="G542" s="34" t="n">
        <f aca="false">H$184*(H$1317-H$215)*EXP(-H$202*A542)*SIN(H$208*A542)/(H$196*H$208)</f>
        <v>-0.418511405000658</v>
      </c>
    </row>
    <row r="543" customFormat="false" ht="12" hidden="false" customHeight="false" outlineLevel="0" collapsed="false">
      <c r="A543" s="4" t="n">
        <v>0.0016064453125</v>
      </c>
      <c r="B543" s="33" t="n">
        <v>-5.00810821123321</v>
      </c>
      <c r="C543" s="33" t="n">
        <f aca="false">0.005*ABS(B543)+2*$C$2438</f>
        <v>0.181290541056166</v>
      </c>
      <c r="D543" s="33" t="n">
        <v>-0.44705815018315</v>
      </c>
      <c r="E543" s="33" t="n">
        <f aca="false">0.005*ABS(D543)+2*$E$2438</f>
        <v>0.158485290750916</v>
      </c>
      <c r="F543" s="33" t="n">
        <f aca="false">H$1317+(H$215-H$1317)*EXP(-H$202*A543)*(COS(H$208*A543)+(H$202/H$208)*SIN(H$208*A543))</f>
        <v>-5.06462897536447</v>
      </c>
      <c r="G543" s="34" t="n">
        <f aca="false">H$184*(H$1317-H$215)*EXP(-H$202*A543)*SIN(H$208*A543)/(H$196*H$208)</f>
        <v>-0.411864967376005</v>
      </c>
    </row>
    <row r="544" customFormat="false" ht="12" hidden="false" customHeight="false" outlineLevel="0" collapsed="false">
      <c r="A544" s="4" t="n">
        <v>0.001611328125</v>
      </c>
      <c r="B544" s="33" t="n">
        <v>-5.00810821123321</v>
      </c>
      <c r="C544" s="33" t="n">
        <f aca="false">0.005*ABS(B544)+2*$C$2438</f>
        <v>0.181290541056166</v>
      </c>
      <c r="D544" s="33" t="n">
        <v>-0.44705815018315</v>
      </c>
      <c r="E544" s="33" t="n">
        <f aca="false">0.005*ABS(D544)+2*$E$2438</f>
        <v>0.158485290750916</v>
      </c>
      <c r="F544" s="33" t="n">
        <f aca="false">H$1317+(H$215-H$1317)*EXP(-H$202*A544)*(COS(H$208*A544)+(H$202/H$208)*SIN(H$208*A544))</f>
        <v>-5.06842684163897</v>
      </c>
      <c r="G544" s="34" t="n">
        <f aca="false">H$184*(H$1317-H$215)*EXP(-H$202*A544)*SIN(H$208*A544)/(H$196*H$208)</f>
        <v>-0.405310042210121</v>
      </c>
    </row>
    <row r="545" customFormat="false" ht="12" hidden="false" customHeight="false" outlineLevel="0" collapsed="false">
      <c r="A545" s="4" t="n">
        <v>0.0016162109375</v>
      </c>
      <c r="B545" s="33" t="n">
        <v>-5.00810821123321</v>
      </c>
      <c r="C545" s="33" t="n">
        <f aca="false">0.005*ABS(B545)+2*$C$2438</f>
        <v>0.181290541056166</v>
      </c>
      <c r="D545" s="33" t="n">
        <v>-0.44705815018315</v>
      </c>
      <c r="E545" s="33" t="n">
        <f aca="false">0.005*ABS(D545)+2*$E$2438</f>
        <v>0.158485290750916</v>
      </c>
      <c r="F545" s="33" t="n">
        <f aca="false">H$1317+(H$215-H$1317)*EXP(-H$202*A545)*(COS(H$208*A545)+(H$202/H$208)*SIN(H$208*A545))</f>
        <v>-5.07216419926236</v>
      </c>
      <c r="G545" s="34" t="n">
        <f aca="false">H$184*(H$1317-H$215)*EXP(-H$202*A545)*SIN(H$208*A545)/(H$196*H$208)</f>
        <v>-0.398845577042985</v>
      </c>
    </row>
    <row r="546" customFormat="false" ht="12" hidden="false" customHeight="false" outlineLevel="0" collapsed="false">
      <c r="A546" s="4" t="n">
        <v>0.00162109375</v>
      </c>
      <c r="B546" s="33" t="n">
        <v>-5.00810821123321</v>
      </c>
      <c r="C546" s="33" t="n">
        <f aca="false">0.005*ABS(B546)+2*$C$2438</f>
        <v>0.181290541056166</v>
      </c>
      <c r="D546" s="33" t="n">
        <v>-0.44705815018315</v>
      </c>
      <c r="E546" s="33" t="n">
        <f aca="false">0.005*ABS(D546)+2*$E$2438</f>
        <v>0.158485290750916</v>
      </c>
      <c r="F546" s="33" t="n">
        <f aca="false">H$1317+(H$215-H$1317)*EXP(-H$202*A546)*(COS(H$208*A546)+(H$202/H$208)*SIN(H$208*A546))</f>
        <v>-5.07584188422772</v>
      </c>
      <c r="G546" s="34" t="n">
        <f aca="false">H$184*(H$1317-H$215)*EXP(-H$202*A546)*SIN(H$208*A546)/(H$196*H$208)</f>
        <v>-0.392470527980115</v>
      </c>
    </row>
    <row r="547" customFormat="false" ht="12" hidden="false" customHeight="false" outlineLevel="0" collapsed="false">
      <c r="A547" s="4" t="n">
        <v>0.0016259765625</v>
      </c>
      <c r="B547" s="33" t="n">
        <v>-5.00810821123321</v>
      </c>
      <c r="C547" s="33" t="n">
        <f aca="false">0.005*ABS(B547)+2*$C$2438</f>
        <v>0.181290541056166</v>
      </c>
      <c r="D547" s="33" t="n">
        <v>-0.44705815018315</v>
      </c>
      <c r="E547" s="33" t="n">
        <f aca="false">0.005*ABS(D547)+2*$E$2438</f>
        <v>0.158485290750916</v>
      </c>
      <c r="F547" s="33" t="n">
        <f aca="false">H$1317+(H$215-H$1317)*EXP(-H$202*A547)*(COS(H$208*A547)+(H$202/H$208)*SIN(H$208*A547))</f>
        <v>-5.07946072286461</v>
      </c>
      <c r="G547" s="34" t="n">
        <f aca="false">H$184*(H$1317-H$215)*EXP(-H$202*A547)*SIN(H$208*A547)/(H$196*H$208)</f>
        <v>-0.386183859695076</v>
      </c>
    </row>
    <row r="548" customFormat="false" ht="12" hidden="false" customHeight="false" outlineLevel="0" collapsed="false">
      <c r="A548" s="4" t="n">
        <v>0.001630859375</v>
      </c>
      <c r="B548" s="33" t="n">
        <v>-5.08623321123321</v>
      </c>
      <c r="C548" s="33" t="n">
        <f aca="false">0.005*ABS(B548)+2*$C$2438</f>
        <v>0.181681166056166</v>
      </c>
      <c r="D548" s="33" t="n">
        <v>-0.44705815018315</v>
      </c>
      <c r="E548" s="33" t="n">
        <f aca="false">0.005*ABS(D548)+2*$E$2438</f>
        <v>0.158485290750916</v>
      </c>
      <c r="F548" s="33" t="n">
        <f aca="false">H$1317+(H$215-H$1317)*EXP(-H$202*A548)*(COS(H$208*A548)+(H$202/H$208)*SIN(H$208*A548))</f>
        <v>-5.08302153191882</v>
      </c>
      <c r="G548" s="34" t="n">
        <f aca="false">H$184*(H$1317-H$215)*EXP(-H$202*A548)*SIN(H$208*A548)/(H$196*H$208)</f>
        <v>-0.379984545429924</v>
      </c>
    </row>
    <row r="549" customFormat="false" ht="12" hidden="false" customHeight="false" outlineLevel="0" collapsed="false">
      <c r="A549" s="4" t="n">
        <v>0.0016357421875</v>
      </c>
      <c r="B549" s="33" t="n">
        <v>-5.08623321123321</v>
      </c>
      <c r="C549" s="33" t="n">
        <f aca="false">0.005*ABS(B549)+2*$C$2438</f>
        <v>0.181681166056166</v>
      </c>
      <c r="D549" s="33" t="n">
        <v>-0.44705815018315</v>
      </c>
      <c r="E549" s="33" t="n">
        <f aca="false">0.005*ABS(D549)+2*$E$2438</f>
        <v>0.158485290750916</v>
      </c>
      <c r="F549" s="33" t="n">
        <f aca="false">H$1317+(H$215-H$1317)*EXP(-H$202*A549)*(COS(H$208*A549)+(H$202/H$208)*SIN(H$208*A549))</f>
        <v>-5.0865251186319</v>
      </c>
      <c r="G549" s="34" t="n">
        <f aca="false">H$184*(H$1317-H$215)*EXP(-H$202*A549)*SIN(H$208*A549)/(H$196*H$208)</f>
        <v>-0.373871566993604</v>
      </c>
    </row>
    <row r="550" customFormat="false" ht="12" hidden="false" customHeight="false" outlineLevel="0" collapsed="false">
      <c r="A550" s="4" t="n">
        <v>0.001640625</v>
      </c>
      <c r="B550" s="33" t="n">
        <v>-5.08623321123321</v>
      </c>
      <c r="C550" s="33" t="n">
        <f aca="false">0.005*ABS(B550)+2*$C$2438</f>
        <v>0.181681166056166</v>
      </c>
      <c r="D550" s="33" t="n">
        <v>-0.36893315018315</v>
      </c>
      <c r="E550" s="33" t="n">
        <f aca="false">0.005*ABS(D550)+2*$E$2438</f>
        <v>0.158094665750916</v>
      </c>
      <c r="F550" s="33" t="n">
        <f aca="false">H$1317+(H$215-H$1317)*EXP(-H$202*A550)*(COS(H$208*A550)+(H$202/H$208)*SIN(H$208*A550))</f>
        <v>-5.08997228082085</v>
      </c>
      <c r="G550" s="34" t="n">
        <f aca="false">H$184*(H$1317-H$215)*EXP(-H$202*A550)*SIN(H$208*A550)/(H$196*H$208)</f>
        <v>-0.367843914758406</v>
      </c>
    </row>
    <row r="551" customFormat="false" ht="12" hidden="false" customHeight="false" outlineLevel="0" collapsed="false">
      <c r="A551" s="4" t="n">
        <v>0.0016455078125</v>
      </c>
      <c r="B551" s="33" t="n">
        <v>-5.08623321123321</v>
      </c>
      <c r="C551" s="33" t="n">
        <f aca="false">0.005*ABS(B551)+2*$C$2438</f>
        <v>0.181681166056166</v>
      </c>
      <c r="D551" s="33" t="n">
        <v>-0.44705815018315</v>
      </c>
      <c r="E551" s="33" t="n">
        <f aca="false">0.005*ABS(D551)+2*$E$2438</f>
        <v>0.158485290750916</v>
      </c>
      <c r="F551" s="33" t="n">
        <f aca="false">H$1317+(H$215-H$1317)*EXP(-H$202*A551)*(COS(H$208*A551)+(H$202/H$208)*SIN(H$208*A551))</f>
        <v>-5.09336380695768</v>
      </c>
      <c r="G551" s="34" t="n">
        <f aca="false">H$184*(H$1317-H$215)*EXP(-H$202*A551)*SIN(H$208*A551)/(H$196*H$208)</f>
        <v>-0.361900587654487</v>
      </c>
    </row>
    <row r="552" customFormat="false" ht="12" hidden="false" customHeight="false" outlineLevel="0" collapsed="false">
      <c r="A552" s="4" t="n">
        <v>0.001650390625</v>
      </c>
      <c r="B552" s="33" t="n">
        <v>-5.08623321123321</v>
      </c>
      <c r="C552" s="33" t="n">
        <f aca="false">0.005*ABS(B552)+2*$C$2438</f>
        <v>0.181681166056166</v>
      </c>
      <c r="D552" s="33" t="n">
        <v>-0.44705815018315</v>
      </c>
      <c r="E552" s="33" t="n">
        <f aca="false">0.005*ABS(D552)+2*$E$2438</f>
        <v>0.158485290750916</v>
      </c>
      <c r="F552" s="33" t="n">
        <f aca="false">H$1317+(H$215-H$1317)*EXP(-H$202*A552)*(COS(H$208*A552)+(H$202/H$208)*SIN(H$208*A552))</f>
        <v>-5.0967004762489</v>
      </c>
      <c r="G552" s="34" t="n">
        <f aca="false">H$184*(H$1317-H$215)*EXP(-H$202*A552)*SIN(H$208*A552)/(H$196*H$208)</f>
        <v>-0.356040593162562</v>
      </c>
    </row>
    <row r="553" customFormat="false" ht="12" hidden="false" customHeight="false" outlineLevel="0" collapsed="false">
      <c r="A553" s="4" t="n">
        <v>0.0016552734375</v>
      </c>
      <c r="B553" s="33" t="n">
        <v>-5.08623321123321</v>
      </c>
      <c r="C553" s="33" t="n">
        <f aca="false">0.005*ABS(B553)+2*$C$2438</f>
        <v>0.181681166056166</v>
      </c>
      <c r="D553" s="33" t="n">
        <v>-0.36893315018315</v>
      </c>
      <c r="E553" s="33" t="n">
        <f aca="false">0.005*ABS(D553)+2*$E$2438</f>
        <v>0.158094665750916</v>
      </c>
      <c r="F553" s="33" t="n">
        <f aca="false">H$1317+(H$215-H$1317)*EXP(-H$202*A553)*(COS(H$208*A553)+(H$202/H$208)*SIN(H$208*A553))</f>
        <v>-5.099983058715</v>
      </c>
      <c r="G553" s="34" t="n">
        <f aca="false">H$184*(H$1317-H$215)*EXP(-H$202*A553)*SIN(H$208*A553)/(H$196*H$208)</f>
        <v>-0.350262947304775</v>
      </c>
    </row>
    <row r="554" customFormat="false" ht="12" hidden="false" customHeight="false" outlineLevel="0" collapsed="false">
      <c r="A554" s="4" t="n">
        <v>0.00166015625</v>
      </c>
      <c r="B554" s="33" t="n">
        <v>-5.08623321123321</v>
      </c>
      <c r="C554" s="33" t="n">
        <f aca="false">0.005*ABS(B554)+2*$C$2438</f>
        <v>0.181681166056166</v>
      </c>
      <c r="D554" s="33" t="n">
        <v>-0.36893315018315</v>
      </c>
      <c r="E554" s="33" t="n">
        <f aca="false">0.005*ABS(D554)+2*$E$2438</f>
        <v>0.158094665750916</v>
      </c>
      <c r="F554" s="33" t="n">
        <f aca="false">H$1317+(H$215-H$1317)*EXP(-H$202*A554)*(COS(H$208*A554)+(H$202/H$208)*SIN(H$208*A554))</f>
        <v>-5.10321231526975</v>
      </c>
      <c r="G554" s="34" t="n">
        <f aca="false">H$184*(H$1317-H$215)*EXP(-H$202*A554)*SIN(H$208*A554)/(H$196*H$208)</f>
        <v>-0.344566674633839</v>
      </c>
    </row>
    <row r="555" customFormat="false" ht="12" hidden="false" customHeight="false" outlineLevel="0" collapsed="false">
      <c r="A555" s="4" t="n">
        <v>0.0016650390625</v>
      </c>
      <c r="B555" s="33" t="n">
        <v>-5.08623321123321</v>
      </c>
      <c r="C555" s="33" t="n">
        <f aca="false">0.005*ABS(B555)+2*$C$2438</f>
        <v>0.181681166056166</v>
      </c>
      <c r="D555" s="33" t="n">
        <v>-0.36893315018315</v>
      </c>
      <c r="E555" s="33" t="n">
        <f aca="false">0.005*ABS(D555)+2*$E$2438</f>
        <v>0.158094665750916</v>
      </c>
      <c r="F555" s="33" t="n">
        <f aca="false">H$1317+(H$215-H$1317)*EXP(-H$202*A555)*(COS(H$208*A555)+(H$202/H$208)*SIN(H$208*A555))</f>
        <v>-5.10638899779947</v>
      </c>
      <c r="G555" s="34" t="n">
        <f aca="false">H$184*(H$1317-H$215)*EXP(-H$202*A555)*SIN(H$208*A555)/(H$196*H$208)</f>
        <v>-0.338950808220469</v>
      </c>
    </row>
    <row r="556" customFormat="false" ht="12" hidden="false" customHeight="false" outlineLevel="0" collapsed="false">
      <c r="A556" s="4" t="n">
        <v>0.001669921875</v>
      </c>
      <c r="B556" s="33" t="n">
        <v>-5.08623321123321</v>
      </c>
      <c r="C556" s="33" t="n">
        <f aca="false">0.005*ABS(B556)+2*$C$2438</f>
        <v>0.181681166056166</v>
      </c>
      <c r="D556" s="33" t="n">
        <v>-0.36893315018315</v>
      </c>
      <c r="E556" s="33" t="n">
        <f aca="false">0.005*ABS(D556)+2*$E$2438</f>
        <v>0.158094665750916</v>
      </c>
      <c r="F556" s="33" t="n">
        <f aca="false">H$1317+(H$215-H$1317)*EXP(-H$202*A556)*(COS(H$208*A556)+(H$202/H$208)*SIN(H$208*A556))</f>
        <v>-5.10951384924213</v>
      </c>
      <c r="G556" s="34" t="n">
        <f aca="false">H$184*(H$1317-H$215)*EXP(-H$202*A556)*SIN(H$208*A556)/(H$196*H$208)</f>
        <v>-0.33341438963918</v>
      </c>
    </row>
    <row r="557" customFormat="false" ht="12" hidden="false" customHeight="false" outlineLevel="0" collapsed="false">
      <c r="A557" s="4" t="n">
        <v>0.0016748046875</v>
      </c>
      <c r="B557" s="33" t="n">
        <v>-5.08623321123321</v>
      </c>
      <c r="C557" s="33" t="n">
        <f aca="false">0.005*ABS(B557)+2*$C$2438</f>
        <v>0.181681166056166</v>
      </c>
      <c r="D557" s="33" t="n">
        <v>-0.36893315018315</v>
      </c>
      <c r="E557" s="33" t="n">
        <f aca="false">0.005*ABS(D557)+2*$E$2438</f>
        <v>0.158094665750916</v>
      </c>
      <c r="F557" s="33" t="n">
        <f aca="false">H$1317+(H$215-H$1317)*EXP(-H$202*A557)*(COS(H$208*A557)+(H$202/H$208)*SIN(H$208*A557))</f>
        <v>-5.11258760366632</v>
      </c>
      <c r="G557" s="34" t="n">
        <f aca="false">H$184*(H$1317-H$215)*EXP(-H$202*A557)*SIN(H$208*A557)/(H$196*H$208)</f>
        <v>-0.327956468952485</v>
      </c>
    </row>
    <row r="558" customFormat="false" ht="12" hidden="false" customHeight="false" outlineLevel="0" collapsed="false">
      <c r="A558" s="4" t="n">
        <v>0.0016796875</v>
      </c>
      <c r="B558" s="33" t="n">
        <v>-5.08623321123321</v>
      </c>
      <c r="C558" s="33" t="n">
        <f aca="false">0.005*ABS(B558)+2*$C$2438</f>
        <v>0.181681166056166</v>
      </c>
      <c r="D558" s="33" t="n">
        <v>-0.36893315018315</v>
      </c>
      <c r="E558" s="33" t="n">
        <f aca="false">0.005*ABS(D558)+2*$E$2438</f>
        <v>0.158094665750916</v>
      </c>
      <c r="F558" s="33" t="n">
        <f aca="false">H$1317+(H$215-H$1317)*EXP(-H$202*A558)*(COS(H$208*A558)+(H$202/H$208)*SIN(H$208*A558))</f>
        <v>-5.1156109863501</v>
      </c>
      <c r="G558" s="34" t="n">
        <f aca="false">H$184*(H$1317-H$215)*EXP(-H$202*A558)*SIN(H$208*A558)/(H$196*H$208)</f>
        <v>-0.322576104693553</v>
      </c>
    </row>
    <row r="559" customFormat="false" ht="12" hidden="false" customHeight="false" outlineLevel="0" collapsed="false">
      <c r="A559" s="4" t="n">
        <v>0.0016845703125</v>
      </c>
      <c r="B559" s="33" t="n">
        <v>-5.08623321123321</v>
      </c>
      <c r="C559" s="33" t="n">
        <f aca="false">0.005*ABS(B559)+2*$C$2438</f>
        <v>0.181681166056166</v>
      </c>
      <c r="D559" s="33" t="n">
        <v>-0.36893315018315</v>
      </c>
      <c r="E559" s="33" t="n">
        <f aca="false">0.005*ABS(D559)+2*$E$2438</f>
        <v>0.158094665750916</v>
      </c>
      <c r="F559" s="33" t="n">
        <f aca="false">H$1317+(H$215-H$1317)*EXP(-H$202*A559)*(COS(H$208*A559)+(H$202/H$208)*SIN(H$208*A559))</f>
        <v>-5.1185847138596</v>
      </c>
      <c r="G559" s="34" t="n">
        <f aca="false">H$184*(H$1317-H$215)*EXP(-H$202*A559)*SIN(H$208*A559)/(H$196*H$208)</f>
        <v>-0.317272363847363</v>
      </c>
    </row>
    <row r="560" customFormat="false" ht="12" hidden="false" customHeight="false" outlineLevel="0" collapsed="false">
      <c r="A560" s="4" t="n">
        <v>0.001689453125</v>
      </c>
      <c r="B560" s="33" t="n">
        <v>-5.08623321123321</v>
      </c>
      <c r="C560" s="33" t="n">
        <f aca="false">0.005*ABS(B560)+2*$C$2438</f>
        <v>0.181681166056166</v>
      </c>
      <c r="D560" s="33" t="n">
        <v>-0.36893315018315</v>
      </c>
      <c r="E560" s="33" t="n">
        <f aca="false">0.005*ABS(D560)+2*$E$2438</f>
        <v>0.158094665750916</v>
      </c>
      <c r="F560" s="33" t="n">
        <f aca="false">H$1317+(H$215-H$1317)*EXP(-H$202*A560)*(COS(H$208*A560)+(H$202/H$208)*SIN(H$208*A560))</f>
        <v>-5.12150949412751</v>
      </c>
      <c r="G560" s="34" t="n">
        <f aca="false">H$184*(H$1317-H$215)*EXP(-H$202*A560)*SIN(H$208*A560)/(H$196*H$208)</f>
        <v>-0.312044321830415</v>
      </c>
    </row>
    <row r="561" customFormat="false" ht="12" hidden="false" customHeight="false" outlineLevel="0" collapsed="false">
      <c r="A561" s="4" t="n">
        <v>0.0016943359375</v>
      </c>
      <c r="B561" s="33" t="n">
        <v>-5.08623321123321</v>
      </c>
      <c r="C561" s="33" t="n">
        <f aca="false">0.005*ABS(B561)+2*$C$2438</f>
        <v>0.181681166056166</v>
      </c>
      <c r="D561" s="33" t="n">
        <v>-0.36893315018315</v>
      </c>
      <c r="E561" s="33" t="n">
        <f aca="false">0.005*ABS(D561)+2*$E$2438</f>
        <v>0.158094665750916</v>
      </c>
      <c r="F561" s="33" t="n">
        <f aca="false">H$1317+(H$215-H$1317)*EXP(-H$202*A561)*(COS(H$208*A561)+(H$202/H$208)*SIN(H$208*A561))</f>
        <v>-5.12438602653137</v>
      </c>
      <c r="G561" s="34" t="n">
        <f aca="false">H$184*(H$1317-H$215)*EXP(-H$202*A561)*SIN(H$208*A561)/(H$196*H$208)</f>
        <v>-0.306891062469028</v>
      </c>
    </row>
    <row r="562" customFormat="false" ht="12" hidden="false" customHeight="false" outlineLevel="0" collapsed="false">
      <c r="A562" s="4" t="n">
        <v>0.00169921875</v>
      </c>
      <c r="B562" s="33" t="n">
        <v>-5.08623321123321</v>
      </c>
      <c r="C562" s="33" t="n">
        <f aca="false">0.005*ABS(B562)+2*$C$2438</f>
        <v>0.181681166056166</v>
      </c>
      <c r="D562" s="33" t="n">
        <v>-0.29080815018315</v>
      </c>
      <c r="E562" s="33" t="n">
        <f aca="false">0.005*ABS(D562)+2*$E$2438</f>
        <v>0.157704040750916</v>
      </c>
      <c r="F562" s="33" t="n">
        <f aca="false">H$1317+(H$215-H$1317)*EXP(-H$202*A562)*(COS(H$208*A562)+(H$202/H$208)*SIN(H$208*A562))</f>
        <v>-5.12721500197162</v>
      </c>
      <c r="G562" s="34" t="n">
        <f aca="false">H$184*(H$1317-H$215)*EXP(-H$202*A562)*SIN(H$208*A562)/(H$196*H$208)</f>
        <v>-0.30181167797629</v>
      </c>
    </row>
    <row r="563" customFormat="false" ht="12" hidden="false" customHeight="false" outlineLevel="0" collapsed="false">
      <c r="A563" s="4" t="n">
        <v>0.0017041015625</v>
      </c>
      <c r="B563" s="33" t="n">
        <v>-5.08623321123321</v>
      </c>
      <c r="C563" s="33" t="n">
        <f aca="false">0.005*ABS(B563)+2*$C$2438</f>
        <v>0.181681166056166</v>
      </c>
      <c r="D563" s="33" t="n">
        <v>-0.36893315018315</v>
      </c>
      <c r="E563" s="33" t="n">
        <f aca="false">0.005*ABS(D563)+2*$E$2438</f>
        <v>0.158094665750916</v>
      </c>
      <c r="F563" s="33" t="n">
        <f aca="false">H$1317+(H$215-H$1317)*EXP(-H$202*A563)*(COS(H$208*A563)+(H$202/H$208)*SIN(H$208*A563))</f>
        <v>-5.12999710294946</v>
      </c>
      <c r="G563" s="34" t="n">
        <f aca="false">H$184*(H$1317-H$215)*EXP(-H$202*A563)*SIN(H$208*A563)/(H$196*H$208)</f>
        <v>-0.296805268927676</v>
      </c>
    </row>
    <row r="564" customFormat="false" ht="12" hidden="false" customHeight="false" outlineLevel="0" collapsed="false">
      <c r="A564" s="4" t="n">
        <v>0.001708984375</v>
      </c>
      <c r="B564" s="33" t="n">
        <v>-5.08623321123321</v>
      </c>
      <c r="C564" s="33" t="n">
        <f aca="false">0.005*ABS(B564)+2*$C$2438</f>
        <v>0.181681166056166</v>
      </c>
      <c r="D564" s="33" t="n">
        <v>-0.29080815018315</v>
      </c>
      <c r="E564" s="33" t="n">
        <f aca="false">0.005*ABS(D564)+2*$E$2438</f>
        <v>0.157704040750916</v>
      </c>
      <c r="F564" s="33" t="n">
        <f aca="false">H$1317+(H$215-H$1317)*EXP(-H$202*A564)*(COS(H$208*A564)+(H$202/H$208)*SIN(H$208*A564))</f>
        <v>-5.13273300364442</v>
      </c>
      <c r="G564" s="34" t="n">
        <f aca="false">H$184*(H$1317-H$215)*EXP(-H$202*A564)*SIN(H$208*A564)/(H$196*H$208)</f>
        <v>-0.291870944235409</v>
      </c>
    </row>
    <row r="565" customFormat="false" ht="12" hidden="false" customHeight="false" outlineLevel="0" collapsed="false">
      <c r="A565" s="4" t="n">
        <v>0.0017138671875</v>
      </c>
      <c r="B565" s="33" t="n">
        <v>-5.08623321123321</v>
      </c>
      <c r="C565" s="33" t="n">
        <f aca="false">0.005*ABS(B565)+2*$C$2438</f>
        <v>0.181681166056166</v>
      </c>
      <c r="D565" s="33" t="n">
        <v>-0.36893315018315</v>
      </c>
      <c r="E565" s="33" t="n">
        <f aca="false">0.005*ABS(D565)+2*$E$2438</f>
        <v>0.158094665750916</v>
      </c>
      <c r="F565" s="33" t="n">
        <f aca="false">H$1317+(H$215-H$1317)*EXP(-H$202*A565)*(COS(H$208*A565)+(H$202/H$208)*SIN(H$208*A565))</f>
        <v>-5.13542336999179</v>
      </c>
      <c r="G565" s="34" t="n">
        <f aca="false">H$184*(H$1317-H$215)*EXP(-H$202*A565)*SIN(H$208*A565)/(H$196*H$208)</f>
        <v>-0.28700782112158</v>
      </c>
    </row>
    <row r="566" customFormat="false" ht="12" hidden="false" customHeight="false" outlineLevel="0" collapsed="false">
      <c r="A566" s="4" t="n">
        <v>0.00171875</v>
      </c>
      <c r="B566" s="33" t="n">
        <v>-5.08623321123321</v>
      </c>
      <c r="C566" s="33" t="n">
        <f aca="false">0.005*ABS(B566)+2*$C$2438</f>
        <v>0.181681166056166</v>
      </c>
      <c r="D566" s="33" t="n">
        <v>-0.36893315018315</v>
      </c>
      <c r="E566" s="33" t="n">
        <f aca="false">0.005*ABS(D566)+2*$E$2438</f>
        <v>0.158094665750916</v>
      </c>
      <c r="F566" s="33" t="n">
        <f aca="false">H$1317+(H$215-H$1317)*EXP(-H$202*A566)*(COS(H$208*A566)+(H$202/H$208)*SIN(H$208*A566))</f>
        <v>-5.13806885975968</v>
      </c>
      <c r="G566" s="34" t="n">
        <f aca="false">H$184*(H$1317-H$215)*EXP(-H$202*A566)*SIN(H$208*A566)/(H$196*H$208)</f>
        <v>-0.282215025090081</v>
      </c>
    </row>
    <row r="567" customFormat="false" ht="12" hidden="false" customHeight="false" outlineLevel="0" collapsed="false">
      <c r="A567" s="4" t="n">
        <v>0.0017236328125</v>
      </c>
      <c r="B567" s="33" t="n">
        <v>-5.08623321123321</v>
      </c>
      <c r="C567" s="33" t="n">
        <f aca="false">0.005*ABS(B567)+2*$C$2438</f>
        <v>0.181681166056166</v>
      </c>
      <c r="D567" s="33" t="n">
        <v>-0.36893315018315</v>
      </c>
      <c r="E567" s="33" t="n">
        <f aca="false">0.005*ABS(D567)+2*$E$2438</f>
        <v>0.158094665750916</v>
      </c>
      <c r="F567" s="33" t="n">
        <f aca="false">H$1317+(H$215-H$1317)*EXP(-H$202*A567)*(COS(H$208*A567)+(H$202/H$208)*SIN(H$208*A567))</f>
        <v>-5.1406701226259</v>
      </c>
      <c r="G567" s="34" t="n">
        <f aca="false">H$184*(H$1317-H$215)*EXP(-H$202*A567)*SIN(H$208*A567)/(H$196*H$208)</f>
        <v>-0.277491689897389</v>
      </c>
    </row>
    <row r="568" customFormat="false" ht="12" hidden="false" customHeight="false" outlineLevel="0" collapsed="false">
      <c r="A568" s="4" t="n">
        <v>0.001728515625</v>
      </c>
      <c r="B568" s="33" t="n">
        <v>-5.08623321123321</v>
      </c>
      <c r="C568" s="33" t="n">
        <f aca="false">0.005*ABS(B568)+2*$C$2438</f>
        <v>0.181681166056166</v>
      </c>
      <c r="D568" s="33" t="n">
        <v>-0.36893315018315</v>
      </c>
      <c r="E568" s="33" t="n">
        <f aca="false">0.005*ABS(D568)+2*$E$2438</f>
        <v>0.158094665750916</v>
      </c>
      <c r="F568" s="33" t="n">
        <f aca="false">H$1317+(H$215-H$1317)*EXP(-H$202*A568)*(COS(H$208*A568)+(H$202/H$208)*SIN(H$208*A568))</f>
        <v>-5.14322780025452</v>
      </c>
      <c r="G568" s="34" t="n">
        <f aca="false">H$184*(H$1317-H$215)*EXP(-H$202*A568)*SIN(H$208*A568)/(H$196*H$208)</f>
        <v>-0.272836957522243</v>
      </c>
    </row>
    <row r="569" customFormat="false" ht="12" hidden="false" customHeight="false" outlineLevel="0" collapsed="false">
      <c r="A569" s="4" t="n">
        <v>0.0017333984375</v>
      </c>
      <c r="B569" s="33" t="n">
        <v>-5.16435821123321</v>
      </c>
      <c r="C569" s="33" t="n">
        <f aca="false">0.005*ABS(B569)+2*$C$2438</f>
        <v>0.182071791056166</v>
      </c>
      <c r="D569" s="33" t="n">
        <v>-0.36893315018315</v>
      </c>
      <c r="E569" s="33" t="n">
        <f aca="false">0.005*ABS(D569)+2*$E$2438</f>
        <v>0.158094665750916</v>
      </c>
      <c r="F569" s="33" t="n">
        <f aca="false">H$1317+(H$215-H$1317)*EXP(-H$202*A569)*(COS(H$208*A569)+(H$202/H$208)*SIN(H$208*A569))</f>
        <v>-5.14574252637215</v>
      </c>
      <c r="G569" s="34" t="n">
        <f aca="false">H$184*(H$1317-H$215)*EXP(-H$202*A569)*SIN(H$208*A569)/(H$196*H$208)</f>
        <v>-0.268249978134241</v>
      </c>
    </row>
    <row r="570" customFormat="false" ht="12" hidden="false" customHeight="false" outlineLevel="0" collapsed="false">
      <c r="A570" s="4" t="n">
        <v>0.00173828125</v>
      </c>
      <c r="B570" s="33" t="n">
        <v>-5.08623321123321</v>
      </c>
      <c r="C570" s="33" t="n">
        <f aca="false">0.005*ABS(B570)+2*$C$2438</f>
        <v>0.181681166056166</v>
      </c>
      <c r="D570" s="33" t="n">
        <v>-0.29080815018315</v>
      </c>
      <c r="E570" s="33" t="n">
        <f aca="false">0.005*ABS(D570)+2*$E$2438</f>
        <v>0.157704040750916</v>
      </c>
      <c r="F570" s="33" t="n">
        <f aca="false">H$1317+(H$215-H$1317)*EXP(-H$202*A570)*(COS(H$208*A570)+(H$202/H$208)*SIN(H$208*A570))</f>
        <v>-5.14821492684392</v>
      </c>
      <c r="G570" s="34" t="n">
        <f aca="false">H$184*(H$1317-H$215)*EXP(-H$202*A570)*SIN(H$208*A570)/(H$196*H$208)</f>
        <v>-0.263729910061413</v>
      </c>
    </row>
    <row r="571" customFormat="false" ht="12" hidden="false" customHeight="false" outlineLevel="0" collapsed="false">
      <c r="A571" s="4" t="n">
        <v>0.0017431640625</v>
      </c>
      <c r="B571" s="33" t="n">
        <v>-5.08623321123321</v>
      </c>
      <c r="C571" s="33" t="n">
        <f aca="false">0.005*ABS(B571)+2*$C$2438</f>
        <v>0.181681166056166</v>
      </c>
      <c r="D571" s="33" t="n">
        <v>-0.29080815018315</v>
      </c>
      <c r="E571" s="33" t="n">
        <f aca="false">0.005*ABS(D571)+2*$E$2438</f>
        <v>0.157704040750916</v>
      </c>
      <c r="F571" s="33" t="n">
        <f aca="false">H$1317+(H$215-H$1317)*EXP(-H$202*A571)*(COS(H$208*A571)+(H$202/H$208)*SIN(H$208*A571))</f>
        <v>-5.15064561974918</v>
      </c>
      <c r="G571" s="34" t="n">
        <f aca="false">H$184*(H$1317-H$215)*EXP(-H$202*A571)*SIN(H$208*A571)/(H$196*H$208)</f>
        <v>-0.259275919756791</v>
      </c>
    </row>
    <row r="572" customFormat="false" ht="12" hidden="false" customHeight="false" outlineLevel="0" collapsed="false">
      <c r="A572" s="4" t="n">
        <v>0.001748046875</v>
      </c>
      <c r="B572" s="33" t="n">
        <v>-5.16435821123321</v>
      </c>
      <c r="C572" s="33" t="n">
        <f aca="false">0.005*ABS(B572)+2*$C$2438</f>
        <v>0.182071791056166</v>
      </c>
      <c r="D572" s="33" t="n">
        <v>-0.29080815018315</v>
      </c>
      <c r="E572" s="33" t="n">
        <f aca="false">0.005*ABS(D572)+2*$E$2438</f>
        <v>0.157704040750916</v>
      </c>
      <c r="F572" s="33" t="n">
        <f aca="false">H$1317+(H$215-H$1317)*EXP(-H$202*A572)*(COS(H$208*A572)+(H$202/H$208)*SIN(H$208*A572))</f>
        <v>-5.15303521545685</v>
      </c>
      <c r="G572" s="34" t="n">
        <f aca="false">H$184*(H$1317-H$215)*EXP(-H$202*A572)*SIN(H$208*A572)/(H$196*H$208)</f>
        <v>-0.25488718176402</v>
      </c>
    </row>
    <row r="573" customFormat="false" ht="12" hidden="false" customHeight="false" outlineLevel="0" collapsed="false">
      <c r="A573" s="4" t="n">
        <v>0.0017529296875</v>
      </c>
      <c r="B573" s="33" t="n">
        <v>-5.08623321123321</v>
      </c>
      <c r="C573" s="33" t="n">
        <f aca="false">0.005*ABS(B573)+2*$C$2438</f>
        <v>0.181681166056166</v>
      </c>
      <c r="D573" s="33" t="n">
        <v>-0.29080815018315</v>
      </c>
      <c r="E573" s="33" t="n">
        <f aca="false">0.005*ABS(D573)+2*$E$2438</f>
        <v>0.157704040750916</v>
      </c>
      <c r="F573" s="33" t="n">
        <f aca="false">H$1317+(H$215-H$1317)*EXP(-H$202*A573)*(COS(H$208*A573)+(H$202/H$208)*SIN(H$208*A573))</f>
        <v>-5.15538431670047</v>
      </c>
      <c r="G573" s="34" t="n">
        <f aca="false">H$184*(H$1317-H$215)*EXP(-H$202*A573)*SIN(H$208*A573)/(H$196*H$208)</f>
        <v>-0.250562878682045</v>
      </c>
    </row>
    <row r="574" customFormat="false" ht="12" hidden="false" customHeight="false" outlineLevel="0" collapsed="false">
      <c r="A574" s="4" t="n">
        <v>0.0017578125</v>
      </c>
      <c r="B574" s="33" t="n">
        <v>-5.08623321123321</v>
      </c>
      <c r="C574" s="33" t="n">
        <f aca="false">0.005*ABS(B574)+2*$C$2438</f>
        <v>0.181681166056166</v>
      </c>
      <c r="D574" s="33" t="n">
        <v>-0.29080815018315</v>
      </c>
      <c r="E574" s="33" t="n">
        <f aca="false">0.005*ABS(D574)+2*$E$2438</f>
        <v>0.157704040750916</v>
      </c>
      <c r="F574" s="33" t="n">
        <f aca="false">H$1317+(H$215-H$1317)*EXP(-H$202*A574)*(COS(H$208*A574)+(H$202/H$208)*SIN(H$208*A574))</f>
        <v>-5.15769351865288</v>
      </c>
      <c r="G574" s="34" t="n">
        <f aca="false">H$184*(H$1317-H$215)*EXP(-H$202*A574)*SIN(H$208*A574)/(H$196*H$208)</f>
        <v>-0.246302201128901</v>
      </c>
    </row>
    <row r="575" customFormat="false" ht="12" hidden="false" customHeight="false" outlineLevel="0" collapsed="false">
      <c r="A575" s="4" t="n">
        <v>0.0017626953125</v>
      </c>
      <c r="B575" s="33" t="n">
        <v>-5.16435821123321</v>
      </c>
      <c r="C575" s="33" t="n">
        <f aca="false">0.005*ABS(B575)+2*$C$2438</f>
        <v>0.182071791056166</v>
      </c>
      <c r="D575" s="33" t="n">
        <v>-0.29080815018315</v>
      </c>
      <c r="E575" s="33" t="n">
        <f aca="false">0.005*ABS(D575)+2*$E$2438</f>
        <v>0.157704040750916</v>
      </c>
      <c r="F575" s="33" t="n">
        <f aca="false">H$1317+(H$215-H$1317)*EXP(-H$202*A575)*(COS(H$208*A575)+(H$202/H$208)*SIN(H$208*A575))</f>
        <v>-5.15996340900064</v>
      </c>
      <c r="G575" s="34" t="n">
        <f aca="false">H$184*(H$1317-H$215)*EXP(-H$202*A575)*SIN(H$208*A575)/(H$196*H$208)</f>
        <v>-0.242104347704657</v>
      </c>
    </row>
    <row r="576" customFormat="false" ht="12" hidden="false" customHeight="false" outlineLevel="0" collapsed="false">
      <c r="A576" s="4" t="n">
        <v>0.001767578125</v>
      </c>
      <c r="B576" s="33" t="n">
        <v>-5.08623321123321</v>
      </c>
      <c r="C576" s="33" t="n">
        <f aca="false">0.005*ABS(B576)+2*$C$2438</f>
        <v>0.181681166056166</v>
      </c>
      <c r="D576" s="33" t="n">
        <v>-0.29080815018315</v>
      </c>
      <c r="E576" s="33" t="n">
        <f aca="false">0.005*ABS(D576)+2*$E$2438</f>
        <v>0.157704040750916</v>
      </c>
      <c r="F576" s="33" t="n">
        <f aca="false">H$1317+(H$215-H$1317)*EXP(-H$202*A576)*(COS(H$208*A576)+(H$202/H$208)*SIN(H$208*A576))</f>
        <v>-5.16219456801801</v>
      </c>
      <c r="G576" s="34" t="n">
        <f aca="false">H$184*(H$1317-H$215)*EXP(-H$202*A576)*SIN(H$208*A576)/(H$196*H$208)</f>
        <v>-0.237968524953522</v>
      </c>
    </row>
    <row r="577" customFormat="false" ht="12" hidden="false" customHeight="false" outlineLevel="0" collapsed="false">
      <c r="A577" s="4" t="n">
        <v>0.0017724609375</v>
      </c>
      <c r="B577" s="33" t="n">
        <v>-5.16435821123321</v>
      </c>
      <c r="C577" s="33" t="n">
        <f aca="false">0.005*ABS(B577)+2*$C$2438</f>
        <v>0.182071791056166</v>
      </c>
      <c r="D577" s="33" t="n">
        <v>-0.29080815018315</v>
      </c>
      <c r="E577" s="33" t="n">
        <f aca="false">0.005*ABS(D577)+2*$E$2438</f>
        <v>0.157704040750916</v>
      </c>
      <c r="F577" s="33" t="n">
        <f aca="false">H$1317+(H$215-H$1317)*EXP(-H$202*A577)*(COS(H$208*A577)+(H$202/H$208)*SIN(H$208*A577))</f>
        <v>-5.16438756864064</v>
      </c>
      <c r="G577" s="34" t="n">
        <f aca="false">H$184*(H$1317-H$215)*EXP(-H$202*A577)*SIN(H$208*A577)/(H$196*H$208)</f>
        <v>-0.23389394732517</v>
      </c>
    </row>
    <row r="578" customFormat="false" ht="12" hidden="false" customHeight="false" outlineLevel="0" collapsed="false">
      <c r="A578" s="4" t="n">
        <v>0.00177734375</v>
      </c>
      <c r="B578" s="33" t="n">
        <v>-5.08623321123321</v>
      </c>
      <c r="C578" s="33" t="n">
        <f aca="false">0.005*ABS(B578)+2*$C$2438</f>
        <v>0.181681166056166</v>
      </c>
      <c r="D578" s="33" t="n">
        <v>-0.21268315018315</v>
      </c>
      <c r="E578" s="33" t="n">
        <f aca="false">0.005*ABS(D578)+2*$E$2438</f>
        <v>0.157313415750916</v>
      </c>
      <c r="F578" s="33" t="n">
        <f aca="false">H$1317+(H$215-H$1317)*EXP(-H$202*A578)*(COS(H$208*A578)+(H$202/H$208)*SIN(H$208*A578))</f>
        <v>-5.16654297653882</v>
      </c>
      <c r="G578" s="34" t="n">
        <f aca="false">H$184*(H$1317-H$215)*EXP(-H$202*A578)*SIN(H$208*A578)/(H$196*H$208)</f>
        <v>-0.229879837135298</v>
      </c>
    </row>
    <row r="579" customFormat="false" ht="12" hidden="false" customHeight="false" outlineLevel="0" collapsed="false">
      <c r="A579" s="4" t="n">
        <v>0.0017822265625</v>
      </c>
      <c r="B579" s="33" t="n">
        <v>-5.08623321123321</v>
      </c>
      <c r="C579" s="33" t="n">
        <f aca="false">0.005*ABS(B579)+2*$C$2438</f>
        <v>0.181681166056166</v>
      </c>
      <c r="D579" s="33" t="n">
        <v>-0.29080815018315</v>
      </c>
      <c r="E579" s="33" t="n">
        <f aca="false">0.005*ABS(D579)+2*$E$2438</f>
        <v>0.157704040750916</v>
      </c>
      <c r="F579" s="33" t="n">
        <f aca="false">H$1317+(H$215-H$1317)*EXP(-H$202*A579)*(COS(H$208*A579)+(H$202/H$208)*SIN(H$208*A579))</f>
        <v>-5.16866135019048</v>
      </c>
      <c r="G579" s="34" t="n">
        <f aca="false">H$184*(H$1317-H$215)*EXP(-H$202*A579)*SIN(H$208*A579)/(H$196*H$208)</f>
        <v>-0.225925424525458</v>
      </c>
    </row>
    <row r="580" customFormat="false" ht="12" hidden="false" customHeight="false" outlineLevel="0" collapsed="false">
      <c r="A580" s="4" t="n">
        <v>0.001787109375</v>
      </c>
      <c r="B580" s="33" t="n">
        <v>-5.16435821123321</v>
      </c>
      <c r="C580" s="33" t="n">
        <f aca="false">0.005*ABS(B580)+2*$C$2438</f>
        <v>0.182071791056166</v>
      </c>
      <c r="D580" s="33" t="n">
        <v>-0.29080815018315</v>
      </c>
      <c r="E580" s="33" t="n">
        <f aca="false">0.005*ABS(D580)+2*$E$2438</f>
        <v>0.157704040750916</v>
      </c>
      <c r="F580" s="33" t="n">
        <f aca="false">H$1317+(H$215-H$1317)*EXP(-H$202*A580)*(COS(H$208*A580)+(H$202/H$208)*SIN(H$208*A580))</f>
        <v>-5.1707432409537</v>
      </c>
      <c r="G580" s="34" t="n">
        <f aca="false">H$184*(H$1317-H$215)*EXP(-H$202*A580)*SIN(H$208*A580)/(H$196*H$208)</f>
        <v>-0.222029947422187</v>
      </c>
    </row>
    <row r="581" customFormat="false" ht="12" hidden="false" customHeight="false" outlineLevel="0" collapsed="false">
      <c r="A581" s="4" t="n">
        <v>0.0017919921875</v>
      </c>
      <c r="B581" s="33" t="n">
        <v>-5.08623321123321</v>
      </c>
      <c r="C581" s="33" t="n">
        <f aca="false">0.005*ABS(B581)+2*$C$2438</f>
        <v>0.181681166056166</v>
      </c>
      <c r="D581" s="33" t="n">
        <v>-0.29080815018315</v>
      </c>
      <c r="E581" s="33" t="n">
        <f aca="false">0.005*ABS(D581)+2*$E$2438</f>
        <v>0.157704040750916</v>
      </c>
      <c r="F581" s="33" t="n">
        <f aca="false">H$1317+(H$215-H$1317)*EXP(-H$202*A581)*(COS(H$208*A581)+(H$202/H$208)*SIN(H$208*A581))</f>
        <v>-5.17278919313889</v>
      </c>
      <c r="G581" s="34" t="n">
        <f aca="false">H$184*(H$1317-H$215)*EXP(-H$202*A581)*SIN(H$208*A581)/(H$196*H$208)</f>
        <v>-0.218192651495465</v>
      </c>
    </row>
    <row r="582" customFormat="false" ht="12" hidden="false" customHeight="false" outlineLevel="0" collapsed="false">
      <c r="A582" s="4" t="n">
        <v>0.001796875</v>
      </c>
      <c r="B582" s="33" t="n">
        <v>-5.08623321123321</v>
      </c>
      <c r="C582" s="33" t="n">
        <f aca="false">0.005*ABS(B582)+2*$C$2438</f>
        <v>0.181681166056166</v>
      </c>
      <c r="D582" s="33" t="n">
        <v>-0.21268315018315</v>
      </c>
      <c r="E582" s="33" t="n">
        <f aca="false">0.005*ABS(D582)+2*$E$2438</f>
        <v>0.157313415750916</v>
      </c>
      <c r="F582" s="33" t="n">
        <f aca="false">H$1317+(H$215-H$1317)*EXP(-H$202*A582)*(COS(H$208*A582)+(H$202/H$208)*SIN(H$208*A582))</f>
        <v>-5.17479974408059</v>
      </c>
      <c r="G582" s="34" t="n">
        <f aca="false">H$184*(H$1317-H$215)*EXP(-H$202*A582)*SIN(H$208*A582)/(H$196*H$208)</f>
        <v>-0.214412790116538</v>
      </c>
    </row>
    <row r="583" customFormat="false" ht="12" hidden="false" customHeight="false" outlineLevel="0" collapsed="false">
      <c r="A583" s="4" t="n">
        <v>0.0018017578125</v>
      </c>
      <c r="B583" s="33" t="n">
        <v>-5.16435821123321</v>
      </c>
      <c r="C583" s="33" t="n">
        <f aca="false">0.005*ABS(B583)+2*$C$2438</f>
        <v>0.182071791056166</v>
      </c>
      <c r="D583" s="33" t="n">
        <v>-0.29080815018315</v>
      </c>
      <c r="E583" s="33" t="n">
        <f aca="false">0.005*ABS(D583)+2*$E$2438</f>
        <v>0.157704040750916</v>
      </c>
      <c r="F583" s="33" t="n">
        <f aca="false">H$1317+(H$215-H$1317)*EXP(-H$202*A583)*(COS(H$208*A583)+(H$202/H$208)*SIN(H$208*A583))</f>
        <v>-5.17677542420881</v>
      </c>
      <c r="G583" s="34" t="n">
        <f aca="false">H$184*(H$1317-H$215)*EXP(-H$202*A583)*SIN(H$208*A583)/(H$196*H$208)</f>
        <v>-0.21068962431512</v>
      </c>
    </row>
    <row r="584" customFormat="false" ht="12" hidden="false" customHeight="false" outlineLevel="0" collapsed="false">
      <c r="A584" s="4" t="n">
        <v>0.001806640625</v>
      </c>
      <c r="B584" s="33" t="n">
        <v>-5.16435821123321</v>
      </c>
      <c r="C584" s="33" t="n">
        <f aca="false">0.005*ABS(B584)+2*$C$2438</f>
        <v>0.182071791056166</v>
      </c>
      <c r="D584" s="33" t="n">
        <v>-0.21268315018315</v>
      </c>
      <c r="E584" s="33" t="n">
        <f aca="false">0.005*ABS(D584)+2*$E$2438</f>
        <v>0.157313415750916</v>
      </c>
      <c r="F584" s="33" t="n">
        <f aca="false">H$1317+(H$215-H$1317)*EXP(-H$202*A584)*(COS(H$208*A584)+(H$202/H$208)*SIN(H$208*A584))</f>
        <v>-5.17871675712008</v>
      </c>
      <c r="G584" s="34" t="n">
        <f aca="false">H$184*(H$1317-H$215)*EXP(-H$202*A584)*SIN(H$208*A584)/(H$196*H$208)</f>
        <v>-0.207022422736014</v>
      </c>
    </row>
    <row r="585" customFormat="false" ht="12" hidden="false" customHeight="false" outlineLevel="0" collapsed="false">
      <c r="A585" s="4" t="n">
        <v>0.0018115234375</v>
      </c>
      <c r="B585" s="33" t="n">
        <v>-5.16435821123321</v>
      </c>
      <c r="C585" s="33" t="n">
        <f aca="false">0.005*ABS(B585)+2*$C$2438</f>
        <v>0.182071791056166</v>
      </c>
      <c r="D585" s="33" t="n">
        <v>-0.21268315018315</v>
      </c>
      <c r="E585" s="33" t="n">
        <f aca="false">0.005*ABS(D585)+2*$E$2438</f>
        <v>0.157313415750916</v>
      </c>
      <c r="F585" s="33" t="n">
        <f aca="false">H$1317+(H$215-H$1317)*EXP(-H$202*A585)*(COS(H$208*A585)+(H$202/H$208)*SIN(H$208*A585))</f>
        <v>-5.18062425964797</v>
      </c>
      <c r="G585" s="34" t="n">
        <f aca="false">H$184*(H$1317-H$215)*EXP(-H$202*A585)*SIN(H$208*A585)/(H$196*H$208)</f>
        <v>-0.203410461595171</v>
      </c>
    </row>
    <row r="586" customFormat="false" ht="12" hidden="false" customHeight="false" outlineLevel="0" collapsed="false">
      <c r="A586" s="4" t="n">
        <v>0.00181640625</v>
      </c>
      <c r="B586" s="33" t="n">
        <v>-5.16435821123321</v>
      </c>
      <c r="C586" s="33" t="n">
        <f aca="false">0.005*ABS(B586)+2*$C$2438</f>
        <v>0.182071791056166</v>
      </c>
      <c r="D586" s="33" t="n">
        <v>-0.21268315018315</v>
      </c>
      <c r="E586" s="33" t="n">
        <f aca="false">0.005*ABS(D586)+2*$E$2438</f>
        <v>0.157313415750916</v>
      </c>
      <c r="F586" s="33" t="n">
        <f aca="false">H$1317+(H$215-H$1317)*EXP(-H$202*A586)*(COS(H$208*A586)+(H$202/H$208)*SIN(H$208*A586))</f>
        <v>-5.18249844193331</v>
      </c>
      <c r="G586" s="34" t="n">
        <f aca="false">H$184*(H$1317-H$215)*EXP(-H$202*A586)*SIN(H$208*A586)/(H$196*H$208)</f>
        <v>-0.199853024635218</v>
      </c>
    </row>
    <row r="587" customFormat="false" ht="12" hidden="false" customHeight="false" outlineLevel="0" collapsed="false">
      <c r="A587" s="4" t="n">
        <v>0.0018212890625</v>
      </c>
      <c r="B587" s="33" t="n">
        <v>-5.16435821123321</v>
      </c>
      <c r="C587" s="33" t="n">
        <f aca="false">0.005*ABS(B587)+2*$C$2438</f>
        <v>0.182071791056166</v>
      </c>
      <c r="D587" s="33" t="n">
        <v>-0.21268315018315</v>
      </c>
      <c r="E587" s="33" t="n">
        <f aca="false">0.005*ABS(D587)+2*$E$2438</f>
        <v>0.157313415750916</v>
      </c>
      <c r="F587" s="33" t="n">
        <f aca="false">H$1317+(H$215-H$1317)*EXP(-H$202*A587)*(COS(H$208*A587)+(H$202/H$208)*SIN(H$208*A587))</f>
        <v>-5.18433980749392</v>
      </c>
      <c r="G587" s="34" t="n">
        <f aca="false">H$184*(H$1317-H$215)*EXP(-H$202*A587)*SIN(H$208*A587)/(H$196*H$208)</f>
        <v>-0.196349403080475</v>
      </c>
    </row>
    <row r="588" customFormat="false" ht="12" hidden="false" customHeight="false" outlineLevel="0" collapsed="false">
      <c r="A588" s="4" t="n">
        <v>0.001826171875</v>
      </c>
      <c r="B588" s="33" t="n">
        <v>-5.16435821123321</v>
      </c>
      <c r="C588" s="33" t="n">
        <f aca="false">0.005*ABS(B588)+2*$C$2438</f>
        <v>0.182071791056166</v>
      </c>
      <c r="D588" s="33" t="n">
        <v>-0.21268315018315</v>
      </c>
      <c r="E588" s="33" t="n">
        <f aca="false">0.005*ABS(D588)+2*$E$2438</f>
        <v>0.157313415750916</v>
      </c>
      <c r="F588" s="33" t="n">
        <f aca="false">H$1317+(H$215-H$1317)*EXP(-H$202*A588)*(COS(H$208*A588)+(H$202/H$208)*SIN(H$208*A588))</f>
        <v>-5.18614885329393</v>
      </c>
      <c r="G588" s="34" t="n">
        <f aca="false">H$184*(H$1317-H$215)*EXP(-H$202*A588)*SIN(H$208*A588)/(H$196*H$208)</f>
        <v>-0.192898895591494</v>
      </c>
    </row>
    <row r="589" customFormat="false" ht="12" hidden="false" customHeight="false" outlineLevel="0" collapsed="false">
      <c r="A589" s="4" t="n">
        <v>0.0018310546875</v>
      </c>
      <c r="B589" s="33" t="n">
        <v>-5.16435821123321</v>
      </c>
      <c r="C589" s="33" t="n">
        <f aca="false">0.005*ABS(B589)+2*$C$2438</f>
        <v>0.182071791056166</v>
      </c>
      <c r="D589" s="33" t="n">
        <v>-0.21268315018315</v>
      </c>
      <c r="E589" s="33" t="n">
        <f aca="false">0.005*ABS(D589)+2*$E$2438</f>
        <v>0.157313415750916</v>
      </c>
      <c r="F589" s="33" t="n">
        <f aca="false">H$1317+(H$215-H$1317)*EXP(-H$202*A589)*(COS(H$208*A589)+(H$202/H$208)*SIN(H$208*A589))</f>
        <v>-5.18792606981271</v>
      </c>
      <c r="G589" s="34" t="n">
        <f aca="false">H$184*(H$1317-H$215)*EXP(-H$202*A589)*SIN(H$208*A589)/(H$196*H$208)</f>
        <v>-0.189500808219136</v>
      </c>
    </row>
    <row r="590" customFormat="false" ht="12" hidden="false" customHeight="false" outlineLevel="0" collapsed="false">
      <c r="A590" s="4" t="n">
        <v>0.0018359375</v>
      </c>
      <c r="B590" s="33" t="n">
        <v>-5.16435821123321</v>
      </c>
      <c r="C590" s="33" t="n">
        <f aca="false">0.005*ABS(B590)+2*$C$2438</f>
        <v>0.182071791056166</v>
      </c>
      <c r="D590" s="33" t="n">
        <v>-0.21268315018315</v>
      </c>
      <c r="E590" s="33" t="n">
        <f aca="false">0.005*ABS(D590)+2*$E$2438</f>
        <v>0.157313415750916</v>
      </c>
      <c r="F590" s="33" t="n">
        <f aca="false">H$1317+(H$215-H$1317)*EXP(-H$202*A590)*(COS(H$208*A590)+(H$202/H$208)*SIN(H$208*A590))</f>
        <v>-5.18967194111336</v>
      </c>
      <c r="G590" s="34" t="n">
        <f aca="false">H$184*(H$1317-H$215)*EXP(-H$202*A590)*SIN(H$208*A590)/(H$196*H$208)</f>
        <v>-0.186154454358215</v>
      </c>
    </row>
    <row r="591" customFormat="false" ht="12" hidden="false" customHeight="false" outlineLevel="0" collapsed="false">
      <c r="A591" s="4" t="n">
        <v>0.0018408203125</v>
      </c>
      <c r="B591" s="33" t="n">
        <v>-5.16435821123321</v>
      </c>
      <c r="C591" s="33" t="n">
        <f aca="false">0.005*ABS(B591)+2*$C$2438</f>
        <v>0.182071791056166</v>
      </c>
      <c r="D591" s="33" t="n">
        <v>-0.21268315018315</v>
      </c>
      <c r="E591" s="33" t="n">
        <f aca="false">0.005*ABS(D591)+2*$E$2438</f>
        <v>0.157313415750916</v>
      </c>
      <c r="F591" s="33" t="n">
        <f aca="false">H$1317+(H$215-H$1317)*EXP(-H$202*A591)*(COS(H$208*A591)+(H$202/H$208)*SIN(H$208*A591))</f>
        <v>-5.19138694491072</v>
      </c>
      <c r="G591" s="34" t="n">
        <f aca="false">H$184*(H$1317-H$215)*EXP(-H$202*A591)*SIN(H$208*A591)/(H$196*H$208)</f>
        <v>-0.182859154700729</v>
      </c>
    </row>
    <row r="592" customFormat="false" ht="12" hidden="false" customHeight="false" outlineLevel="0" collapsed="false">
      <c r="A592" s="4" t="n">
        <v>0.001845703125</v>
      </c>
      <c r="B592" s="33" t="n">
        <v>-5.08623321123321</v>
      </c>
      <c r="C592" s="33" t="n">
        <f aca="false">0.005*ABS(B592)+2*$C$2438</f>
        <v>0.181681166056166</v>
      </c>
      <c r="D592" s="33" t="n">
        <v>-0.21268315018315</v>
      </c>
      <c r="E592" s="33" t="n">
        <f aca="false">0.005*ABS(D592)+2*$E$2438</f>
        <v>0.157313415750916</v>
      </c>
      <c r="F592" s="33" t="n">
        <f aca="false">H$1317+(H$215-H$1317)*EXP(-H$202*A592)*(COS(H$208*A592)+(H$202/H$208)*SIN(H$208*A592))</f>
        <v>-5.19307155263901</v>
      </c>
      <c r="G592" s="34" t="n">
        <f aca="false">H$184*(H$1317-H$215)*EXP(-H$202*A592)*SIN(H$208*A592)/(H$196*H$208)</f>
        <v>-0.179614237188705</v>
      </c>
    </row>
    <row r="593" customFormat="false" ht="12" hidden="false" customHeight="false" outlineLevel="0" collapsed="false">
      <c r="A593" s="4" t="n">
        <v>0.0018505859375</v>
      </c>
      <c r="B593" s="33" t="n">
        <v>-5.08623321123321</v>
      </c>
      <c r="C593" s="33" t="n">
        <f aca="false">0.005*ABS(B593)+2*$C$2438</f>
        <v>0.181681166056166</v>
      </c>
      <c r="D593" s="33" t="n">
        <v>-0.21268315018315</v>
      </c>
      <c r="E593" s="33" t="n">
        <f aca="false">0.005*ABS(D593)+2*$E$2438</f>
        <v>0.157313415750916</v>
      </c>
      <c r="F593" s="33" t="n">
        <f aca="false">H$1317+(H$215-H$1317)*EXP(-H$202*A593)*(COS(H$208*A593)+(H$202/H$208)*SIN(H$208*A593))</f>
        <v>-5.19472622951899</v>
      </c>
      <c r="G593" s="34" t="n">
        <f aca="false">H$184*(H$1317-H$215)*EXP(-H$202*A593)*SIN(H$208*A593)/(H$196*H$208)</f>
        <v>-0.176419036966675</v>
      </c>
    </row>
    <row r="594" customFormat="false" ht="12" hidden="false" customHeight="false" outlineLevel="0" collapsed="false">
      <c r="A594" s="4" t="n">
        <v>0.00185546875</v>
      </c>
      <c r="B594" s="33" t="n">
        <v>-5.16435821123321</v>
      </c>
      <c r="C594" s="33" t="n">
        <f aca="false">0.005*ABS(B594)+2*$C$2438</f>
        <v>0.182071791056166</v>
      </c>
      <c r="D594" s="33" t="n">
        <v>-0.21268315018315</v>
      </c>
      <c r="E594" s="33" t="n">
        <f aca="false">0.005*ABS(D594)+2*$E$2438</f>
        <v>0.157313415750916</v>
      </c>
      <c r="F594" s="33" t="n">
        <f aca="false">H$1317+(H$215-H$1317)*EXP(-H$202*A594)*(COS(H$208*A594)+(H$202/H$208)*SIN(H$208*A594))</f>
        <v>-5.1963514346247</v>
      </c>
      <c r="G594" s="34" t="n">
        <f aca="false">H$184*(H$1317-H$215)*EXP(-H$202*A594)*SIN(H$208*A594)/(H$196*H$208)</f>
        <v>-0.17327289633381</v>
      </c>
    </row>
    <row r="595" customFormat="false" ht="12" hidden="false" customHeight="false" outlineLevel="0" collapsed="false">
      <c r="A595" s="4" t="n">
        <v>0.0018603515625</v>
      </c>
      <c r="B595" s="33" t="n">
        <v>-5.16435821123321</v>
      </c>
      <c r="C595" s="33" t="n">
        <f aca="false">0.005*ABS(B595)+2*$C$2438</f>
        <v>0.182071791056166</v>
      </c>
      <c r="D595" s="33" t="n">
        <v>-0.21268315018315</v>
      </c>
      <c r="E595" s="33" t="n">
        <f aca="false">0.005*ABS(D595)+2*$E$2438</f>
        <v>0.157313415750916</v>
      </c>
      <c r="F595" s="33" t="n">
        <f aca="false">H$1317+(H$215-H$1317)*EXP(-H$202*A595)*(COS(H$208*A595)+(H$202/H$208)*SIN(H$208*A595))</f>
        <v>-5.19794762094972</v>
      </c>
      <c r="G595" s="34" t="n">
        <f aca="false">H$184*(H$1317-H$215)*EXP(-H$202*A595)*SIN(H$208*A595)/(H$196*H$208)</f>
        <v>-0.170175164695723</v>
      </c>
    </row>
    <row r="596" customFormat="false" ht="12" hidden="false" customHeight="false" outlineLevel="0" collapsed="false">
      <c r="A596" s="4" t="n">
        <v>0.001865234375</v>
      </c>
      <c r="B596" s="33" t="n">
        <v>-5.16435821123321</v>
      </c>
      <c r="C596" s="33" t="n">
        <f aca="false">0.005*ABS(B596)+2*$C$2438</f>
        <v>0.182071791056166</v>
      </c>
      <c r="D596" s="33" t="n">
        <v>-0.21268315018315</v>
      </c>
      <c r="E596" s="33" t="n">
        <f aca="false">0.005*ABS(D596)+2*$E$2438</f>
        <v>0.157313415750916</v>
      </c>
      <c r="F596" s="33" t="n">
        <f aca="false">H$1317+(H$215-H$1317)*EXP(-H$202*A596)*(COS(H$208*A596)+(H$202/H$208)*SIN(H$208*A596))</f>
        <v>-5.199515235473</v>
      </c>
      <c r="G596" s="34" t="n">
        <f aca="false">H$184*(H$1317-H$215)*EXP(-H$202*A596)*SIN(H$208*A596)/(H$196*H$208)</f>
        <v>-0.167125198515977</v>
      </c>
    </row>
    <row r="597" customFormat="false" ht="12" hidden="false" customHeight="false" outlineLevel="0" collapsed="false">
      <c r="A597" s="4" t="n">
        <v>0.0018701171875</v>
      </c>
      <c r="B597" s="33" t="n">
        <v>-5.16435821123321</v>
      </c>
      <c r="C597" s="33" t="n">
        <f aca="false">0.005*ABS(B597)+2*$C$2438</f>
        <v>0.182071791056166</v>
      </c>
      <c r="D597" s="33" t="n">
        <v>-0.21268315018315</v>
      </c>
      <c r="E597" s="33" t="n">
        <f aca="false">0.005*ABS(D597)+2*$E$2438</f>
        <v>0.157313415750916</v>
      </c>
      <c r="F597" s="33" t="n">
        <f aca="false">H$1317+(H$215-H$1317)*EXP(-H$202*A597)*(COS(H$208*A597)+(H$202/H$208)*SIN(H$208*A597))</f>
        <v>-5.20105471922427</v>
      </c>
      <c r="G597" s="34" t="n">
        <f aca="false">H$184*(H$1317-H$215)*EXP(-H$202*A597)*SIN(H$208*A597)/(H$196*H$208)</f>
        <v>-0.164122361267303</v>
      </c>
    </row>
    <row r="598" customFormat="false" ht="12" hidden="false" customHeight="false" outlineLevel="0" collapsed="false">
      <c r="A598" s="4" t="n">
        <v>0.001875</v>
      </c>
      <c r="B598" s="33" t="n">
        <v>-5.16435821123321</v>
      </c>
      <c r="C598" s="33" t="n">
        <f aca="false">0.005*ABS(B598)+2*$C$2438</f>
        <v>0.182071791056166</v>
      </c>
      <c r="D598" s="33" t="n">
        <v>-0.21268315018315</v>
      </c>
      <c r="E598" s="33" t="n">
        <f aca="false">0.005*ABS(D598)+2*$E$2438</f>
        <v>0.157313415750916</v>
      </c>
      <c r="F598" s="33" t="n">
        <f aca="false">H$1317+(H$215-H$1317)*EXP(-H$202*A598)*(COS(H$208*A598)+(H$202/H$208)*SIN(H$208*A598))</f>
        <v>-5.20256650734894</v>
      </c>
      <c r="G598" s="34" t="n">
        <f aca="false">H$184*(H$1317-H$215)*EXP(-H$202*A598)*SIN(H$208*A598)/(H$196*H$208)</f>
        <v>-0.161166023382557</v>
      </c>
    </row>
    <row r="599" customFormat="false" ht="12" hidden="false" customHeight="false" outlineLevel="0" collapsed="false">
      <c r="A599" s="4" t="n">
        <v>0.0018798828125</v>
      </c>
      <c r="B599" s="33" t="n">
        <v>-5.16435821123321</v>
      </c>
      <c r="C599" s="33" t="n">
        <f aca="false">0.005*ABS(B599)+2*$C$2438</f>
        <v>0.182071791056166</v>
      </c>
      <c r="D599" s="33" t="n">
        <v>-0.21268315018315</v>
      </c>
      <c r="E599" s="33" t="n">
        <f aca="false">0.005*ABS(D599)+2*$E$2438</f>
        <v>0.157313415750916</v>
      </c>
      <c r="F599" s="33" t="n">
        <f aca="false">H$1317+(H$215-H$1317)*EXP(-H$202*A599)*(COS(H$208*A599)+(H$202/H$208)*SIN(H$208*A599))</f>
        <v>-5.20405102917258</v>
      </c>
      <c r="G599" s="34" t="n">
        <f aca="false">H$184*(H$1317-H$215)*EXP(-H$202*A599)*SIN(H$208*A599)/(H$196*H$208)</f>
        <v>-0.158255562205431</v>
      </c>
    </row>
    <row r="600" customFormat="false" ht="12" hidden="false" customHeight="false" outlineLevel="0" collapsed="false">
      <c r="A600" s="4" t="n">
        <v>0.001884765625</v>
      </c>
      <c r="B600" s="33" t="n">
        <v>-5.16435821123321</v>
      </c>
      <c r="C600" s="33" t="n">
        <f aca="false">0.005*ABS(B600)+2*$C$2438</f>
        <v>0.182071791056166</v>
      </c>
      <c r="D600" s="33" t="n">
        <v>-0.13455815018315</v>
      </c>
      <c r="E600" s="33" t="n">
        <f aca="false">0.005*ABS(D600)+2*$E$2438</f>
        <v>0.156922790750916</v>
      </c>
      <c r="F600" s="33" t="n">
        <f aca="false">H$1317+(H$215-H$1317)*EXP(-H$202*A600)*(COS(H$208*A600)+(H$202/H$208)*SIN(H$208*A600))</f>
        <v>-5.20550870826488</v>
      </c>
      <c r="G600" s="34" t="n">
        <f aca="false">H$184*(H$1317-H$215)*EXP(-H$202*A600)*SIN(H$208*A600)/(H$196*H$208)</f>
        <v>-0.155390361940935</v>
      </c>
    </row>
    <row r="601" customFormat="false" ht="12" hidden="false" customHeight="false" outlineLevel="0" collapsed="false">
      <c r="A601" s="4" t="n">
        <v>0.0018896484375</v>
      </c>
      <c r="B601" s="33" t="n">
        <v>-5.16435821123321</v>
      </c>
      <c r="C601" s="33" t="n">
        <f aca="false">0.005*ABS(B601)+2*$C$2438</f>
        <v>0.182071791056166</v>
      </c>
      <c r="D601" s="33" t="n">
        <v>-0.21268315018315</v>
      </c>
      <c r="E601" s="33" t="n">
        <f aca="false">0.005*ABS(D601)+2*$E$2438</f>
        <v>0.157313415750916</v>
      </c>
      <c r="F601" s="33" t="n">
        <f aca="false">H$1317+(H$215-H$1317)*EXP(-H$202*A601)*(COS(H$208*A601)+(H$202/H$208)*SIN(H$208*A601))</f>
        <v>-5.2069399625033</v>
      </c>
      <c r="G601" s="34" t="n">
        <f aca="false">H$184*(H$1317-H$215)*EXP(-H$202*A601)*SIN(H$208*A601)/(H$196*H$208)</f>
        <v>-0.152569813605678</v>
      </c>
    </row>
    <row r="602" customFormat="false" ht="12" hidden="false" customHeight="false" outlineLevel="0" collapsed="false">
      <c r="A602" s="4" t="n">
        <v>0.00189453125</v>
      </c>
      <c r="B602" s="33" t="n">
        <v>-5.16435821123321</v>
      </c>
      <c r="C602" s="33" t="n">
        <f aca="false">0.005*ABS(B602)+2*$C$2438</f>
        <v>0.182071791056166</v>
      </c>
      <c r="D602" s="33" t="n">
        <v>-0.13455815018315</v>
      </c>
      <c r="E602" s="33" t="n">
        <f aca="false">0.005*ABS(D602)+2*$E$2438</f>
        <v>0.156922790750916</v>
      </c>
      <c r="F602" s="33" t="n">
        <f aca="false">H$1317+(H$215-H$1317)*EXP(-H$202*A602)*(COS(H$208*A602)+(H$202/H$208)*SIN(H$208*A602))</f>
        <v>-5.20834520413604</v>
      </c>
      <c r="G602" s="34" t="n">
        <f aca="false">H$184*(H$1317-H$215)*EXP(-H$202*A602)*SIN(H$208*A602)/(H$196*H$208)</f>
        <v>-0.149793314977945</v>
      </c>
    </row>
    <row r="603" customFormat="false" ht="12" hidden="false" customHeight="false" outlineLevel="0" collapsed="false">
      <c r="A603" s="4" t="n">
        <v>0.0018994140625</v>
      </c>
      <c r="B603" s="33" t="n">
        <v>-5.16435821123321</v>
      </c>
      <c r="C603" s="33" t="n">
        <f aca="false">0.005*ABS(B603)+2*$C$2438</f>
        <v>0.182071791056166</v>
      </c>
      <c r="D603" s="33" t="n">
        <v>-0.21268315018315</v>
      </c>
      <c r="E603" s="33" t="n">
        <f aca="false">0.005*ABS(D603)+2*$E$2438</f>
        <v>0.157313415750916</v>
      </c>
      <c r="F603" s="33" t="n">
        <f aca="false">H$1317+(H$215-H$1317)*EXP(-H$202*A603)*(COS(H$208*A603)+(H$202/H$208)*SIN(H$208*A603))</f>
        <v>-5.20972483984473</v>
      </c>
      <c r="G603" s="34" t="n">
        <f aca="false">H$184*(H$1317-H$215)*EXP(-H$202*A603)*SIN(H$208*A603)/(H$196*H$208)</f>
        <v>-0.147060270547615</v>
      </c>
    </row>
    <row r="604" customFormat="false" ht="12" hidden="false" customHeight="false" outlineLevel="0" collapsed="false">
      <c r="A604" s="4" t="n">
        <v>0.001904296875</v>
      </c>
      <c r="B604" s="33" t="n">
        <v>-5.16435821123321</v>
      </c>
      <c r="C604" s="33" t="n">
        <f aca="false">0.005*ABS(B604)+2*$C$2438</f>
        <v>0.182071791056166</v>
      </c>
      <c r="D604" s="33" t="n">
        <v>-0.13455815018315</v>
      </c>
      <c r="E604" s="33" t="n">
        <f aca="false">0.005*ABS(D604)+2*$E$2438</f>
        <v>0.156922790750916</v>
      </c>
      <c r="F604" s="33" t="n">
        <f aca="false">H$1317+(H$215-H$1317)*EXP(-H$202*A604)*(COS(H$208*A604)+(H$202/H$208)*SIN(H$208*A604))</f>
        <v>-5.21107927080656</v>
      </c>
      <c r="G604" s="34" t="n">
        <f aca="false">H$184*(H$1317-H$215)*EXP(-H$202*A604)*SIN(H$208*A604)/(H$196*H$208)</f>
        <v>-0.144370091465908</v>
      </c>
    </row>
    <row r="605" customFormat="false" ht="12" hidden="false" customHeight="false" outlineLevel="0" collapsed="false">
      <c r="A605" s="4" t="n">
        <v>0.0019091796875</v>
      </c>
      <c r="B605" s="33" t="n">
        <v>-5.16435821123321</v>
      </c>
      <c r="C605" s="33" t="n">
        <f aca="false">0.005*ABS(B605)+2*$C$2438</f>
        <v>0.182071791056166</v>
      </c>
      <c r="D605" s="33" t="n">
        <v>-0.13455815018315</v>
      </c>
      <c r="E605" s="33" t="n">
        <f aca="false">0.005*ABS(D605)+2*$E$2438</f>
        <v>0.156922790750916</v>
      </c>
      <c r="F605" s="33" t="n">
        <f aca="false">H$1317+(H$215-H$1317)*EXP(-H$202*A605)*(COS(H$208*A605)+(H$202/H$208)*SIN(H$208*A605))</f>
        <v>-5.21240889275598</v>
      </c>
      <c r="G605" s="34" t="n">
        <f aca="false">H$184*(H$1317-H$215)*EXP(-H$202*A605)*SIN(H$208*A605)/(H$196*H$208)</f>
        <v>-0.141722195495004</v>
      </c>
    </row>
    <row r="606" customFormat="false" ht="12" hidden="false" customHeight="false" outlineLevel="0" collapsed="false">
      <c r="A606" s="4" t="n">
        <v>0.0019140625</v>
      </c>
      <c r="B606" s="33" t="n">
        <v>-5.16435821123321</v>
      </c>
      <c r="C606" s="33" t="n">
        <f aca="false">0.005*ABS(B606)+2*$C$2438</f>
        <v>0.182071791056166</v>
      </c>
      <c r="D606" s="33" t="n">
        <v>-0.21268315018315</v>
      </c>
      <c r="E606" s="33" t="n">
        <f aca="false">0.005*ABS(D606)+2*$E$2438</f>
        <v>0.157313415750916</v>
      </c>
      <c r="F606" s="33" t="n">
        <f aca="false">H$1317+(H$215-H$1317)*EXP(-H$202*A606)*(COS(H$208*A606)+(H$202/H$208)*SIN(H$208*A606))</f>
        <v>-5.21371409604589</v>
      </c>
      <c r="G606" s="34" t="n">
        <f aca="false">H$184*(H$1317-H$215)*EXP(-H$202*A606)*SIN(H$208*A606)/(H$196*H$208)</f>
        <v>-0.139116006957523</v>
      </c>
    </row>
    <row r="607" customFormat="false" ht="12" hidden="false" customHeight="false" outlineLevel="0" collapsed="false">
      <c r="A607" s="4" t="n">
        <v>0.0019189453125</v>
      </c>
      <c r="B607" s="33" t="n">
        <v>-5.16435821123321</v>
      </c>
      <c r="C607" s="33" t="n">
        <f aca="false">0.005*ABS(B607)+2*$C$2438</f>
        <v>0.182071791056166</v>
      </c>
      <c r="D607" s="33" t="n">
        <v>-0.13455815018315</v>
      </c>
      <c r="E607" s="33" t="n">
        <f aca="false">0.005*ABS(D607)+2*$E$2438</f>
        <v>0.156922790750916</v>
      </c>
      <c r="F607" s="33" t="n">
        <f aca="false">H$1317+(H$215-H$1317)*EXP(-H$202*A607)*(COS(H$208*A607)+(H$202/H$208)*SIN(H$208*A607))</f>
        <v>-5.21499526570841</v>
      </c>
      <c r="G607" s="34" t="n">
        <f aca="false">H$184*(H$1317-H$215)*EXP(-H$202*A607)*SIN(H$208*A607)/(H$196*H$208)</f>
        <v>-0.136550956685908</v>
      </c>
    </row>
    <row r="608" customFormat="false" ht="12" hidden="false" customHeight="false" outlineLevel="0" collapsed="false">
      <c r="A608" s="4" t="n">
        <v>0.001923828125</v>
      </c>
      <c r="B608" s="33" t="n">
        <v>-5.16435821123321</v>
      </c>
      <c r="C608" s="33" t="n">
        <f aca="false">0.005*ABS(B608)+2*$C$2438</f>
        <v>0.182071791056166</v>
      </c>
      <c r="D608" s="33" t="n">
        <v>-0.21268315018315</v>
      </c>
      <c r="E608" s="33" t="n">
        <f aca="false">0.005*ABS(D608)+2*$E$2438</f>
        <v>0.157313415750916</v>
      </c>
      <c r="F608" s="33" t="n">
        <f aca="false">H$1317+(H$215-H$1317)*EXP(-H$202*A608)*(COS(H$208*A608)+(H$202/H$208)*SIN(H$208*A608))</f>
        <v>-5.21625278151512</v>
      </c>
      <c r="G608" s="34" t="n">
        <f aca="false">H$184*(H$1317-H$215)*EXP(-H$202*A608)*SIN(H$208*A608)/(H$196*H$208)</f>
        <v>-0.134026481971706</v>
      </c>
    </row>
    <row r="609" customFormat="false" ht="12" hidden="false" customHeight="false" outlineLevel="0" collapsed="false">
      <c r="A609" s="4" t="n">
        <v>0.0019287109375</v>
      </c>
      <c r="B609" s="33" t="n">
        <v>-5.16435821123321</v>
      </c>
      <c r="C609" s="33" t="n">
        <f aca="false">0.005*ABS(B609)+2*$C$2438</f>
        <v>0.182071791056166</v>
      </c>
      <c r="D609" s="33" t="n">
        <v>-0.13455815018315</v>
      </c>
      <c r="E609" s="33" t="n">
        <f aca="false">0.005*ABS(D609)+2*$E$2438</f>
        <v>0.156922790750916</v>
      </c>
      <c r="F609" s="33" t="n">
        <f aca="false">H$1317+(H$215-H$1317)*EXP(-H$202*A609)*(COS(H$208*A609)+(H$202/H$208)*SIN(H$208*A609))</f>
        <v>-5.21748701803692</v>
      </c>
      <c r="G609" s="34" t="n">
        <f aca="false">H$184*(H$1317-H$215)*EXP(-H$202*A609)*SIN(H$208*A609)/(H$196*H$208)</f>
        <v>-0.131542026514769</v>
      </c>
    </row>
    <row r="610" customFormat="false" ht="12" hidden="false" customHeight="false" outlineLevel="0" collapsed="false">
      <c r="A610" s="4" t="n">
        <v>0.00193359375</v>
      </c>
      <c r="B610" s="33" t="n">
        <v>-5.16435821123321</v>
      </c>
      <c r="C610" s="33" t="n">
        <f aca="false">0.005*ABS(B610)+2*$C$2438</f>
        <v>0.182071791056166</v>
      </c>
      <c r="D610" s="33" t="n">
        <v>-0.13455815018315</v>
      </c>
      <c r="E610" s="33" t="n">
        <f aca="false">0.005*ABS(D610)+2*$E$2438</f>
        <v>0.156922790750916</v>
      </c>
      <c r="F610" s="33" t="n">
        <f aca="false">H$1317+(H$215-H$1317)*EXP(-H$202*A610)*(COS(H$208*A610)+(H$202/H$208)*SIN(H$208*A610))</f>
        <v>-5.21869834470332</v>
      </c>
      <c r="G610" s="34" t="n">
        <f aca="false">H$184*(H$1317-H$215)*EXP(-H$202*A610)*SIN(H$208*A610)/(H$196*H$208)</f>
        <v>-0.129097040372394</v>
      </c>
    </row>
    <row r="611" customFormat="false" ht="12" hidden="false" customHeight="false" outlineLevel="0" collapsed="false">
      <c r="A611" s="4" t="n">
        <v>0.0019384765625</v>
      </c>
      <c r="B611" s="33" t="n">
        <v>-5.16435821123321</v>
      </c>
      <c r="C611" s="33" t="n">
        <f aca="false">0.005*ABS(B611)+2*$C$2438</f>
        <v>0.182071791056166</v>
      </c>
      <c r="D611" s="33" t="n">
        <v>-0.21268315018315</v>
      </c>
      <c r="E611" s="33" t="n">
        <f aca="false">0.005*ABS(D611)+2*$E$2438</f>
        <v>0.157313415750916</v>
      </c>
      <c r="F611" s="33" t="n">
        <f aca="false">H$1317+(H$215-H$1317)*EXP(-H$202*A611)*(COS(H$208*A611)+(H$202/H$208)*SIN(H$208*A611))</f>
        <v>-5.2198871258613</v>
      </c>
      <c r="G611" s="34" t="n">
        <f aca="false">H$184*(H$1317-H$215)*EXP(-H$202*A611)*SIN(H$208*A611)/(H$196*H$208)</f>
        <v>-0.126690979908403</v>
      </c>
    </row>
    <row r="612" customFormat="false" ht="12" hidden="false" customHeight="false" outlineLevel="0" collapsed="false">
      <c r="A612" s="4" t="n">
        <v>0.001943359375</v>
      </c>
      <c r="B612" s="33" t="n">
        <v>-5.16435821123321</v>
      </c>
      <c r="C612" s="33" t="n">
        <f aca="false">0.005*ABS(B612)+2*$C$2438</f>
        <v>0.182071791056166</v>
      </c>
      <c r="D612" s="33" t="n">
        <v>-0.13455815018315</v>
      </c>
      <c r="E612" s="33" t="n">
        <f aca="false">0.005*ABS(D612)+2*$E$2438</f>
        <v>0.156922790750916</v>
      </c>
      <c r="F612" s="33" t="n">
        <f aca="false">H$1317+(H$215-H$1317)*EXP(-H$202*A612)*(COS(H$208*A612)+(H$202/H$208)*SIN(H$208*A612))</f>
        <v>-5.22105372083369</v>
      </c>
      <c r="G612" s="34" t="n">
        <f aca="false">H$184*(H$1317-H$215)*EXP(-H$202*A612)*SIN(H$208*A612)/(H$196*H$208)</f>
        <v>-0.124323307742192</v>
      </c>
    </row>
    <row r="613" customFormat="false" ht="12" hidden="false" customHeight="false" outlineLevel="0" collapsed="false">
      <c r="A613" s="4" t="n">
        <v>0.0019482421875</v>
      </c>
      <c r="B613" s="33" t="n">
        <v>-5.16435821123321</v>
      </c>
      <c r="C613" s="33" t="n">
        <f aca="false">0.005*ABS(B613)+2*$C$2438</f>
        <v>0.182071791056166</v>
      </c>
      <c r="D613" s="33" t="n">
        <v>-0.13455815018315</v>
      </c>
      <c r="E613" s="33" t="n">
        <f aca="false">0.005*ABS(D613)+2*$E$2438</f>
        <v>0.156922790750916</v>
      </c>
      <c r="F613" s="33" t="n">
        <f aca="false">H$1317+(H$215-H$1317)*EXP(-H$202*A613)*(COS(H$208*A613)+(H$202/H$208)*SIN(H$208*A613))</f>
        <v>-5.22219848397713</v>
      </c>
      <c r="G613" s="34" t="n">
        <f aca="false">H$184*(H$1317-H$215)*EXP(-H$202*A613)*SIN(H$208*A613)/(H$196*H$208)</f>
        <v>-0.121993492697749</v>
      </c>
    </row>
    <row r="614" customFormat="false" ht="12" hidden="false" customHeight="false" outlineLevel="0" collapsed="false">
      <c r="A614" s="4" t="n">
        <v>0.001953125</v>
      </c>
      <c r="B614" s="33" t="n">
        <v>-5.16435821123321</v>
      </c>
      <c r="C614" s="33" t="n">
        <f aca="false">0.005*ABS(B614)+2*$C$2438</f>
        <v>0.182071791056166</v>
      </c>
      <c r="D614" s="33" t="n">
        <v>-0.13455815018315</v>
      </c>
      <c r="E614" s="33" t="n">
        <f aca="false">0.005*ABS(D614)+2*$E$2438</f>
        <v>0.156922790750916</v>
      </c>
      <c r="F614" s="33" t="n">
        <f aca="false">H$1317+(H$215-H$1317)*EXP(-H$202*A614)*(COS(H$208*A614)+(H$202/H$208)*SIN(H$208*A614))</f>
        <v>-5.22332176473942</v>
      </c>
      <c r="G614" s="34" t="n">
        <f aca="false">H$184*(H$1317-H$215)*EXP(-H$202*A614)*SIN(H$208*A614)/(H$196*H$208)</f>
        <v>-0.119701009752662</v>
      </c>
    </row>
    <row r="615" customFormat="false" ht="12" hidden="false" customHeight="false" outlineLevel="0" collapsed="false">
      <c r="A615" s="4" t="n">
        <v>0.0019580078125</v>
      </c>
      <c r="B615" s="33" t="n">
        <v>-5.24248321123321</v>
      </c>
      <c r="C615" s="33" t="n">
        <f aca="false">0.005*ABS(B615)+2*$C$2438</f>
        <v>0.182462416056166</v>
      </c>
      <c r="D615" s="33" t="n">
        <v>-0.13455815018315</v>
      </c>
      <c r="E615" s="33" t="n">
        <f aca="false">0.005*ABS(D615)+2*$E$2438</f>
        <v>0.156922790750916</v>
      </c>
      <c r="F615" s="33" t="n">
        <f aca="false">H$1317+(H$215-H$1317)*EXP(-H$202*A615)*(COS(H$208*A615)+(H$202/H$208)*SIN(H$208*A615))</f>
        <v>-5.22442390771655</v>
      </c>
      <c r="G615" s="34" t="n">
        <f aca="false">H$184*(H$1317-H$215)*EXP(-H$202*A615)*SIN(H$208*A615)/(H$196*H$208)</f>
        <v>-0.117445339987125</v>
      </c>
    </row>
    <row r="616" customFormat="false" ht="12" hidden="false" customHeight="false" outlineLevel="0" collapsed="false">
      <c r="A616" s="4" t="n">
        <v>0.001962890625</v>
      </c>
      <c r="B616" s="33" t="n">
        <v>-5.24248321123321</v>
      </c>
      <c r="C616" s="33" t="n">
        <f aca="false">0.005*ABS(B616)+2*$C$2438</f>
        <v>0.182462416056166</v>
      </c>
      <c r="D616" s="33" t="n">
        <v>-0.13455815018315</v>
      </c>
      <c r="E616" s="33" t="n">
        <f aca="false">0.005*ABS(D616)+2*$E$2438</f>
        <v>0.156922790750916</v>
      </c>
      <c r="F616" s="33" t="n">
        <f aca="false">H$1317+(H$215-H$1317)*EXP(-H$202*A616)*(COS(H$208*A616)+(H$202/H$208)*SIN(H$208*A616))</f>
        <v>-5.22550525270919</v>
      </c>
      <c r="G616" s="34" t="n">
        <f aca="false">H$184*(H$1317-H$215)*EXP(-H$202*A616)*SIN(H$208*A616)/(H$196*H$208)</f>
        <v>-0.115225970532956</v>
      </c>
    </row>
    <row r="617" customFormat="false" ht="12" hidden="false" customHeight="false" outlineLevel="0" collapsed="false">
      <c r="A617" s="4" t="n">
        <v>0.0019677734375</v>
      </c>
      <c r="B617" s="33" t="n">
        <v>-5.16435821123321</v>
      </c>
      <c r="C617" s="33" t="n">
        <f aca="false">0.005*ABS(B617)+2*$C$2438</f>
        <v>0.182071791056166</v>
      </c>
      <c r="D617" s="33" t="n">
        <v>-0.13455815018315</v>
      </c>
      <c r="E617" s="33" t="n">
        <f aca="false">0.005*ABS(D617)+2*$E$2438</f>
        <v>0.156922790750916</v>
      </c>
      <c r="F617" s="33" t="n">
        <f aca="false">H$1317+(H$215-H$1317)*EXP(-H$202*A617)*(COS(H$208*A617)+(H$202/H$208)*SIN(H$208*A617))</f>
        <v>-5.22656613477866</v>
      </c>
      <c r="G617" s="34" t="n">
        <f aca="false">H$184*(H$1317-H$215)*EXP(-H$202*A617)*SIN(H$208*A617)/(H$196*H$208)</f>
        <v>-0.113042394522633</v>
      </c>
    </row>
    <row r="618" customFormat="false" ht="12" hidden="false" customHeight="false" outlineLevel="0" collapsed="false">
      <c r="A618" s="4" t="n">
        <v>0.00197265625</v>
      </c>
      <c r="B618" s="33" t="n">
        <v>-5.16435821123321</v>
      </c>
      <c r="C618" s="33" t="n">
        <f aca="false">0.005*ABS(B618)+2*$C$2438</f>
        <v>0.182071791056166</v>
      </c>
      <c r="D618" s="33" t="n">
        <v>-0.13455815018315</v>
      </c>
      <c r="E618" s="33" t="n">
        <f aca="false">0.005*ABS(D618)+2*$E$2438</f>
        <v>0.156922790750916</v>
      </c>
      <c r="F618" s="33" t="n">
        <f aca="false">H$1317+(H$215-H$1317)*EXP(-H$202*A618)*(COS(H$208*A618)+(H$202/H$208)*SIN(H$208*A618))</f>
        <v>-5.22760688430248</v>
      </c>
      <c r="G618" s="34" t="n">
        <f aca="false">H$184*(H$1317-H$215)*EXP(-H$202*A618)*SIN(H$208*A618)/(H$196*H$208)</f>
        <v>-0.110894111038379</v>
      </c>
    </row>
    <row r="619" customFormat="false" ht="12" hidden="false" customHeight="false" outlineLevel="0" collapsed="false">
      <c r="A619" s="4" t="n">
        <v>0.0019775390625</v>
      </c>
      <c r="B619" s="33" t="n">
        <v>-5.16435821123321</v>
      </c>
      <c r="C619" s="33" t="n">
        <f aca="false">0.005*ABS(B619)+2*$C$2438</f>
        <v>0.182071791056166</v>
      </c>
      <c r="D619" s="33" t="n">
        <v>-0.13455815018315</v>
      </c>
      <c r="E619" s="33" t="n">
        <f aca="false">0.005*ABS(D619)+2*$E$2438</f>
        <v>0.156922790750916</v>
      </c>
      <c r="F619" s="33" t="n">
        <f aca="false">H$1317+(H$215-H$1317)*EXP(-H$202*A619)*(COS(H$208*A619)+(H$202/H$208)*SIN(H$208*A619))</f>
        <v>-5.22862782702948</v>
      </c>
      <c r="G619" s="34" t="n">
        <f aca="false">H$184*(H$1317-H$215)*EXP(-H$202*A619)*SIN(H$208*A619)/(H$196*H$208)</f>
        <v>-0.108780625061272</v>
      </c>
    </row>
    <row r="620" customFormat="false" ht="12" hidden="false" customHeight="false" outlineLevel="0" collapsed="false">
      <c r="A620" s="4" t="n">
        <v>0.001982421875</v>
      </c>
      <c r="B620" s="33" t="n">
        <v>-5.24248321123321</v>
      </c>
      <c r="C620" s="33" t="n">
        <f aca="false">0.005*ABS(B620)+2*$C$2438</f>
        <v>0.182462416056166</v>
      </c>
      <c r="D620" s="33" t="n">
        <v>-0.13455815018315</v>
      </c>
      <c r="E620" s="33" t="n">
        <f aca="false">0.005*ABS(D620)+2*$E$2438</f>
        <v>0.156922790750916</v>
      </c>
      <c r="F620" s="33" t="n">
        <f aca="false">H$1317+(H$215-H$1317)*EXP(-H$202*A620)*(COS(H$208*A620)+(H$202/H$208)*SIN(H$208*A620))</f>
        <v>-5.22962928413437</v>
      </c>
      <c r="G620" s="34" t="n">
        <f aca="false">H$184*(H$1317-H$215)*EXP(-H$202*A620)*SIN(H$208*A620)/(H$196*H$208)</f>
        <v>-0.106701447420425</v>
      </c>
    </row>
    <row r="621" customFormat="false" ht="12" hidden="false" customHeight="false" outlineLevel="0" collapsed="false">
      <c r="A621" s="4" t="n">
        <v>0.0019873046875</v>
      </c>
      <c r="B621" s="33" t="n">
        <v>-5.16435821123321</v>
      </c>
      <c r="C621" s="33" t="n">
        <f aca="false">0.005*ABS(B621)+2*$C$2438</f>
        <v>0.182071791056166</v>
      </c>
      <c r="D621" s="33" t="n">
        <v>-0.13455815018315</v>
      </c>
      <c r="E621" s="33" t="n">
        <f aca="false">0.005*ABS(D621)+2*$E$2438</f>
        <v>0.156922790750916</v>
      </c>
      <c r="F621" s="33" t="n">
        <f aca="false">H$1317+(H$215-H$1317)*EXP(-H$202*A621)*(COS(H$208*A621)+(H$202/H$208)*SIN(H$208*A621))</f>
        <v>-5.23061157227183</v>
      </c>
      <c r="G621" s="34" t="n">
        <f aca="false">H$184*(H$1317-H$215)*EXP(-H$202*A621)*SIN(H$208*A621)/(H$196*H$208)</f>
        <v>-0.104656094742229</v>
      </c>
    </row>
    <row r="622" customFormat="false" ht="12" hidden="false" customHeight="false" outlineLevel="0" collapsed="false">
      <c r="A622" s="4" t="n">
        <v>0.0019921875</v>
      </c>
      <c r="B622" s="33" t="n">
        <v>-5.16435821123321</v>
      </c>
      <c r="C622" s="33" t="n">
        <f aca="false">0.005*ABS(B622)+2*$C$2438</f>
        <v>0.182071791056166</v>
      </c>
      <c r="D622" s="33" t="n">
        <v>-0.13455815018315</v>
      </c>
      <c r="E622" s="33" t="n">
        <f aca="false">0.005*ABS(D622)+2*$E$2438</f>
        <v>0.156922790750916</v>
      </c>
      <c r="F622" s="33" t="n">
        <f aca="false">H$1317+(H$215-H$1317)*EXP(-H$202*A622)*(COS(H$208*A622)+(H$202/H$208)*SIN(H$208*A622))</f>
        <v>-5.23157500363022</v>
      </c>
      <c r="G622" s="34" t="n">
        <f aca="false">H$184*(H$1317-H$215)*EXP(-H$202*A622)*SIN(H$208*A622)/(H$196*H$208)</f>
        <v>-0.102644089399672</v>
      </c>
    </row>
    <row r="623" customFormat="false" ht="12" hidden="false" customHeight="false" outlineLevel="0" collapsed="false">
      <c r="A623" s="4" t="n">
        <v>0.0019970703125</v>
      </c>
      <c r="B623" s="33" t="n">
        <v>-5.16435821123321</v>
      </c>
      <c r="C623" s="33" t="n">
        <f aca="false">0.005*ABS(B623)+2*$C$2438</f>
        <v>0.182071791056166</v>
      </c>
      <c r="D623" s="33" t="n">
        <v>-0.13455815018315</v>
      </c>
      <c r="E623" s="33" t="n">
        <f aca="false">0.005*ABS(D623)+2*$E$2438</f>
        <v>0.156922790750916</v>
      </c>
      <c r="F623" s="33" t="n">
        <f aca="false">H$1317+(H$215-H$1317)*EXP(-H$202*A623)*(COS(H$208*A623)+(H$202/H$208)*SIN(H$208*A623))</f>
        <v>-5.23251988598472</v>
      </c>
      <c r="G623" s="34" t="n">
        <f aca="false">H$184*(H$1317-H$215)*EXP(-H$202*A623)*SIN(H$208*A623)/(H$196*H$208)</f>
        <v>-0.100664959461741</v>
      </c>
    </row>
    <row r="624" customFormat="false" ht="12" hidden="false" customHeight="false" outlineLevel="0" collapsed="false">
      <c r="A624" s="4" t="n">
        <v>0.002001953125</v>
      </c>
      <c r="B624" s="33" t="n">
        <v>-5.16435821123321</v>
      </c>
      <c r="C624" s="33" t="n">
        <f aca="false">0.005*ABS(B624)+2*$C$2438</f>
        <v>0.182071791056166</v>
      </c>
      <c r="D624" s="33" t="n">
        <v>-0.13455815018315</v>
      </c>
      <c r="E624" s="33" t="n">
        <f aca="false">0.005*ABS(D624)+2*$E$2438</f>
        <v>0.156922790750916</v>
      </c>
      <c r="F624" s="33" t="n">
        <f aca="false">H$1317+(H$215-H$1317)*EXP(-H$202*A624)*(COS(H$208*A624)+(H$202/H$208)*SIN(H$208*A624))</f>
        <v>-5.23344652275007</v>
      </c>
      <c r="G624" s="34" t="n">
        <f aca="false">H$184*(H$1317-H$215)*EXP(-H$202*A624)*SIN(H$208*A624)/(H$196*H$208)</f>
        <v>-0.0987182386429243</v>
      </c>
    </row>
    <row r="625" customFormat="false" ht="12" hidden="false" customHeight="false" outlineLevel="0" collapsed="false">
      <c r="A625" s="4" t="n">
        <v>0.0020068359375</v>
      </c>
      <c r="B625" s="33" t="n">
        <v>-5.16435821123321</v>
      </c>
      <c r="C625" s="33" t="n">
        <f aca="false">0.005*ABS(B625)+2*$C$2438</f>
        <v>0.182071791056166</v>
      </c>
      <c r="D625" s="33" t="n">
        <v>-0.0564331501831502</v>
      </c>
      <c r="E625" s="33" t="n">
        <f aca="false">0.005*ABS(D625)+2*$E$2438</f>
        <v>0.156532165750916</v>
      </c>
      <c r="F625" s="33" t="n">
        <f aca="false">H$1317+(H$215-H$1317)*EXP(-H$202*A625)*(COS(H$208*A625)+(H$202/H$208)*SIN(H$208*A625))</f>
        <v>-5.23435521303277</v>
      </c>
      <c r="G625" s="34" t="n">
        <f aca="false">H$184*(H$1317-H$215)*EXP(-H$202*A625)*SIN(H$208*A625)/(H$196*H$208)</f>
        <v>-0.0968034662528165</v>
      </c>
    </row>
    <row r="626" customFormat="false" ht="12" hidden="false" customHeight="false" outlineLevel="0" collapsed="false">
      <c r="A626" s="4" t="n">
        <v>0.00201171875</v>
      </c>
      <c r="B626" s="33" t="n">
        <v>-5.16435821123321</v>
      </c>
      <c r="C626" s="33" t="n">
        <f aca="false">0.005*ABS(B626)+2*$C$2438</f>
        <v>0.182071791056166</v>
      </c>
      <c r="D626" s="33" t="n">
        <v>-0.13455815018315</v>
      </c>
      <c r="E626" s="33" t="n">
        <f aca="false">0.005*ABS(D626)+2*$E$2438</f>
        <v>0.156922790750916</v>
      </c>
      <c r="F626" s="33" t="n">
        <f aca="false">H$1317+(H$215-H$1317)*EXP(-H$202*A626)*(COS(H$208*A626)+(H$202/H$208)*SIN(H$208*A626))</f>
        <v>-5.23524625168292</v>
      </c>
      <c r="G626" s="34" t="n">
        <f aca="false">H$184*(H$1317-H$215)*EXP(-H$202*A626)*SIN(H$208*A626)/(H$196*H$208)</f>
        <v>-0.0949201871458363</v>
      </c>
    </row>
    <row r="627" customFormat="false" ht="12" hidden="false" customHeight="false" outlineLevel="0" collapsed="false">
      <c r="A627" s="4" t="n">
        <v>0.0020166015625</v>
      </c>
      <c r="B627" s="33" t="n">
        <v>-5.24248321123321</v>
      </c>
      <c r="C627" s="33" t="n">
        <f aca="false">0.005*ABS(B627)+2*$C$2438</f>
        <v>0.182462416056166</v>
      </c>
      <c r="D627" s="33" t="n">
        <v>-0.13455815018315</v>
      </c>
      <c r="E627" s="33" t="n">
        <f aca="false">0.005*ABS(D627)+2*$E$2438</f>
        <v>0.156922790750916</v>
      </c>
      <c r="F627" s="33" t="n">
        <f aca="false">H$1317+(H$215-H$1317)*EXP(-H$202*A627)*(COS(H$208*A627)+(H$202/H$208)*SIN(H$208*A627))</f>
        <v>-5.23611992934544</v>
      </c>
      <c r="G627" s="34" t="n">
        <f aca="false">H$184*(H$1317-H$215)*EXP(-H$202*A627)*SIN(H$208*A627)/(H$196*H$208)</f>
        <v>-0.0930679516710666</v>
      </c>
    </row>
    <row r="628" customFormat="false" ht="12" hidden="false" customHeight="false" outlineLevel="0" collapsed="false">
      <c r="A628" s="4" t="n">
        <v>0.002021484375</v>
      </c>
      <c r="B628" s="33" t="n">
        <v>-5.16435821123321</v>
      </c>
      <c r="C628" s="33" t="n">
        <f aca="false">0.005*ABS(B628)+2*$C$2438</f>
        <v>0.182071791056166</v>
      </c>
      <c r="D628" s="33" t="n">
        <v>-0.13455815018315</v>
      </c>
      <c r="E628" s="33" t="n">
        <f aca="false">0.005*ABS(D628)+2*$E$2438</f>
        <v>0.156922790750916</v>
      </c>
      <c r="F628" s="33" t="n">
        <f aca="false">H$1317+(H$215-H$1317)*EXP(-H$202*A628)*(COS(H$208*A628)+(H$202/H$208)*SIN(H$208*A628))</f>
        <v>-5.23697653251101</v>
      </c>
      <c r="G628" s="34" t="n">
        <f aca="false">H$184*(H$1317-H$215)*EXP(-H$202*A628)*SIN(H$208*A628)/(H$196*H$208)</f>
        <v>-0.0912463156222262</v>
      </c>
    </row>
    <row r="629" customFormat="false" ht="12" hidden="false" customHeight="false" outlineLevel="0" collapsed="false">
      <c r="A629" s="4" t="n">
        <v>0.0020263671875</v>
      </c>
      <c r="B629" s="33" t="n">
        <v>-5.24248321123321</v>
      </c>
      <c r="C629" s="33" t="n">
        <f aca="false">0.005*ABS(B629)+2*$C$2438</f>
        <v>0.182462416056166</v>
      </c>
      <c r="D629" s="33" t="n">
        <v>-0.13455815018315</v>
      </c>
      <c r="E629" s="33" t="n">
        <f aca="false">0.005*ABS(D629)+2*$E$2438</f>
        <v>0.156922790750916</v>
      </c>
      <c r="F629" s="33" t="n">
        <f aca="false">H$1317+(H$215-H$1317)*EXP(-H$202*A629)*(COS(H$208*A629)+(H$202/H$208)*SIN(H$208*A629))</f>
        <v>-5.23781634356636</v>
      </c>
      <c r="G629" s="34" t="n">
        <f aca="false">H$184*(H$1317-H$215)*EXP(-H$202*A629)*SIN(H$208*A629)/(H$196*H$208)</f>
        <v>-0.0894548401877785</v>
      </c>
    </row>
    <row r="630" customFormat="false" ht="12" hidden="false" customHeight="false" outlineLevel="0" collapsed="false">
      <c r="A630" s="4" t="n">
        <v>0.00203125</v>
      </c>
      <c r="B630" s="33" t="n">
        <v>-5.24248321123321</v>
      </c>
      <c r="C630" s="33" t="n">
        <f aca="false">0.005*ABS(B630)+2*$C$2438</f>
        <v>0.182462416056166</v>
      </c>
      <c r="D630" s="33" t="n">
        <v>-0.13455815018315</v>
      </c>
      <c r="E630" s="33" t="n">
        <f aca="false">0.005*ABS(D630)+2*$E$2438</f>
        <v>0.156922790750916</v>
      </c>
      <c r="F630" s="33" t="n">
        <f aca="false">H$1317+(H$215-H$1317)*EXP(-H$202*A630)*(COS(H$208*A630)+(H$202/H$208)*SIN(H$208*A630))</f>
        <v>-5.23863964084425</v>
      </c>
      <c r="G630" s="34" t="n">
        <f aca="false">H$184*(H$1317-H$215)*EXP(-H$202*A630)*SIN(H$208*A630)/(H$196*H$208)</f>
        <v>-0.087693091901188</v>
      </c>
    </row>
    <row r="631" customFormat="false" ht="12" hidden="false" customHeight="false" outlineLevel="0" collapsed="false">
      <c r="A631" s="4" t="n">
        <v>0.0020361328125</v>
      </c>
      <c r="B631" s="33" t="n">
        <v>-5.16435821123321</v>
      </c>
      <c r="C631" s="33" t="n">
        <f aca="false">0.005*ABS(B631)+2*$C$2438</f>
        <v>0.182071791056166</v>
      </c>
      <c r="D631" s="33" t="n">
        <v>-0.13455815018315</v>
      </c>
      <c r="E631" s="33" t="n">
        <f aca="false">0.005*ABS(D631)+2*$E$2438</f>
        <v>0.156922790750916</v>
      </c>
      <c r="F631" s="33" t="n">
        <f aca="false">H$1317+(H$215-H$1317)*EXP(-H$202*A631)*(COS(H$208*A631)+(H$202/H$208)*SIN(H$208*A631))</f>
        <v>-5.23944669867287</v>
      </c>
      <c r="G631" s="34" t="n">
        <f aca="false">H$184*(H$1317-H$215)*EXP(-H$202*A631)*SIN(H$208*A631)/(H$196*H$208)</f>
        <v>-0.0859606425913288</v>
      </c>
    </row>
    <row r="632" customFormat="false" ht="12" hidden="false" customHeight="false" outlineLevel="0" collapsed="false">
      <c r="A632" s="4" t="n">
        <v>0.002041015625</v>
      </c>
      <c r="B632" s="33" t="n">
        <v>-5.24248321123321</v>
      </c>
      <c r="C632" s="33" t="n">
        <f aca="false">0.005*ABS(B632)+2*$C$2438</f>
        <v>0.182462416056166</v>
      </c>
      <c r="D632" s="33" t="n">
        <v>-0.13455815018315</v>
      </c>
      <c r="E632" s="33" t="n">
        <f aca="false">0.005*ABS(D632)+2*$E$2438</f>
        <v>0.156922790750916</v>
      </c>
      <c r="F632" s="33" t="n">
        <f aca="false">H$1317+(H$215-H$1317)*EXP(-H$202*A632)*(COS(H$208*A632)+(H$202/H$208)*SIN(H$208*A632))</f>
        <v>-5.24023778742488</v>
      </c>
      <c r="G632" s="34" t="n">
        <f aca="false">H$184*(H$1317-H$215)*EXP(-H$202*A632)*SIN(H$208*A632)/(H$196*H$208)</f>
        <v>-0.0842570693330558</v>
      </c>
    </row>
    <row r="633" customFormat="false" ht="12" hidden="false" customHeight="false" outlineLevel="0" collapsed="false">
      <c r="A633" s="4" t="n">
        <v>0.0020458984375</v>
      </c>
      <c r="B633" s="33" t="n">
        <v>-5.16435821123321</v>
      </c>
      <c r="C633" s="33" t="n">
        <f aca="false">0.005*ABS(B633)+2*$C$2438</f>
        <v>0.182071791056166</v>
      </c>
      <c r="D633" s="33" t="n">
        <v>-0.13455815018315</v>
      </c>
      <c r="E633" s="33" t="n">
        <f aca="false">0.005*ABS(D633)+2*$E$2438</f>
        <v>0.156922790750916</v>
      </c>
      <c r="F633" s="33" t="n">
        <f aca="false">H$1317+(H$215-H$1317)*EXP(-H$202*A633)*(COS(H$208*A633)+(H$202/H$208)*SIN(H$208*A633))</f>
        <v>-5.24101317356591</v>
      </c>
      <c r="G633" s="34" t="n">
        <f aca="false">H$184*(H$1317-H$215)*EXP(-H$202*A633)*SIN(H$208*A633)/(H$196*H$208)</f>
        <v>-0.0825819543979429</v>
      </c>
    </row>
    <row r="634" customFormat="false" ht="12" hidden="false" customHeight="false" outlineLevel="0" collapsed="false">
      <c r="A634" s="4" t="n">
        <v>0.00205078125</v>
      </c>
      <c r="B634" s="33" t="n">
        <v>-5.16435821123321</v>
      </c>
      <c r="C634" s="33" t="n">
        <f aca="false">0.005*ABS(B634)+2*$C$2438</f>
        <v>0.182071791056166</v>
      </c>
      <c r="D634" s="33" t="n">
        <v>-0.13455815018315</v>
      </c>
      <c r="E634" s="33" t="n">
        <f aca="false">0.005*ABS(D634)+2*$E$2438</f>
        <v>0.156922790750916</v>
      </c>
      <c r="F634" s="33" t="n">
        <f aca="false">H$1317+(H$215-H$1317)*EXP(-H$202*A634)*(COS(H$208*A634)+(H$202/H$208)*SIN(H$208*A634))</f>
        <v>-5.24177311970264</v>
      </c>
      <c r="G634" s="34" t="n">
        <f aca="false">H$184*(H$1317-H$215)*EXP(-H$202*A634)*SIN(H$208*A634)/(H$196*H$208)</f>
        <v>-0.0809348852051975</v>
      </c>
    </row>
    <row r="635" customFormat="false" ht="12" hidden="false" customHeight="false" outlineLevel="0" collapsed="false">
      <c r="A635" s="4" t="n">
        <v>0.0020556640625</v>
      </c>
      <c r="B635" s="33" t="n">
        <v>-5.16435821123321</v>
      </c>
      <c r="C635" s="33" t="n">
        <f aca="false">0.005*ABS(B635)+2*$C$2438</f>
        <v>0.182071791056166</v>
      </c>
      <c r="D635" s="33" t="n">
        <v>-0.13455815018315</v>
      </c>
      <c r="E635" s="33" t="n">
        <f aca="false">0.005*ABS(D635)+2*$E$2438</f>
        <v>0.156922790750916</v>
      </c>
      <c r="F635" s="33" t="n">
        <f aca="false">H$1317+(H$215-H$1317)*EXP(-H$202*A635)*(COS(H$208*A635)+(H$202/H$208)*SIN(H$208*A635))</f>
        <v>-5.24251788463046</v>
      </c>
      <c r="G635" s="34" t="n">
        <f aca="false">H$184*(H$1317-H$215)*EXP(-H$202*A635)*SIN(H$208*A635)/(H$196*H$208)</f>
        <v>-0.0793154542727543</v>
      </c>
    </row>
    <row r="636" customFormat="false" ht="12" hidden="false" customHeight="false" outlineLevel="0" collapsed="false">
      <c r="A636" s="4" t="n">
        <v>0.002060546875</v>
      </c>
      <c r="B636" s="33" t="n">
        <v>-5.24248321123321</v>
      </c>
      <c r="C636" s="33" t="n">
        <f aca="false">0.005*ABS(B636)+2*$C$2438</f>
        <v>0.182462416056166</v>
      </c>
      <c r="D636" s="33" t="n">
        <v>-0.13455815018315</v>
      </c>
      <c r="E636" s="33" t="n">
        <f aca="false">0.005*ABS(D636)+2*$E$2438</f>
        <v>0.156922790750916</v>
      </c>
      <c r="F636" s="33" t="n">
        <f aca="false">H$1317+(H$215-H$1317)*EXP(-H$202*A636)*(COS(H$208*A636)+(H$202/H$208)*SIN(H$208*A636))</f>
        <v>-5.24324772338056</v>
      </c>
      <c r="G636" s="34" t="n">
        <f aca="false">H$184*(H$1317-H$215)*EXP(-H$202*A636)*SIN(H$208*A636)/(H$196*H$208)</f>
        <v>-0.0777232591685592</v>
      </c>
    </row>
    <row r="637" customFormat="false" ht="12" hidden="false" customHeight="false" outlineLevel="0" collapsed="false">
      <c r="A637" s="4" t="n">
        <v>0.0020654296875</v>
      </c>
      <c r="B637" s="33" t="n">
        <v>-5.24248321123321</v>
      </c>
      <c r="C637" s="33" t="n">
        <f aca="false">0.005*ABS(B637)+2*$C$2438</f>
        <v>0.182462416056166</v>
      </c>
      <c r="D637" s="33" t="n">
        <v>-0.13455815018315</v>
      </c>
      <c r="E637" s="33" t="n">
        <f aca="false">0.005*ABS(D637)+2*$E$2438</f>
        <v>0.156922790750916</v>
      </c>
      <c r="F637" s="33" t="n">
        <f aca="false">H$1317+(H$215-H$1317)*EXP(-H$202*A637)*(COS(H$208*A637)+(H$202/H$208)*SIN(H$208*A637))</f>
        <v>-5.24396288726673</v>
      </c>
      <c r="G637" s="34" t="n">
        <f aca="false">H$184*(H$1317-H$215)*EXP(-H$202*A637)*SIN(H$208*A637)/(H$196*H$208)</f>
        <v>-0.076157902462046</v>
      </c>
    </row>
    <row r="638" customFormat="false" ht="12" hidden="false" customHeight="false" outlineLevel="0" collapsed="false">
      <c r="A638" s="4" t="n">
        <v>0.0020703125</v>
      </c>
      <c r="B638" s="33" t="n">
        <v>-5.16435821123321</v>
      </c>
      <c r="C638" s="33" t="n">
        <f aca="false">0.005*ABS(B638)+2*$C$2438</f>
        <v>0.182071791056166</v>
      </c>
      <c r="D638" s="33" t="n">
        <v>-0.13455815018315</v>
      </c>
      <c r="E638" s="33" t="n">
        <f aca="false">0.005*ABS(D638)+2*$E$2438</f>
        <v>0.156922790750916</v>
      </c>
      <c r="F638" s="33" t="n">
        <f aca="false">H$1317+(H$215-H$1317)*EXP(-H$202*A638)*(COS(H$208*A638)+(H$202/H$208)*SIN(H$208*A638))</f>
        <v>-5.24466362393159</v>
      </c>
      <c r="G638" s="34" t="n">
        <f aca="false">H$184*(H$1317-H$215)*EXP(-H$202*A638)*SIN(H$208*A638)/(H$196*H$208)</f>
        <v>-0.0746189916758131</v>
      </c>
    </row>
    <row r="639" customFormat="false" ht="12" hidden="false" customHeight="false" outlineLevel="0" collapsed="false">
      <c r="A639" s="4" t="n">
        <v>0.0020751953125</v>
      </c>
      <c r="B639" s="33" t="n">
        <v>-5.24248321123321</v>
      </c>
      <c r="C639" s="33" t="n">
        <f aca="false">0.005*ABS(B639)+2*$C$2438</f>
        <v>0.182462416056166</v>
      </c>
      <c r="D639" s="33" t="n">
        <v>-0.13455815018315</v>
      </c>
      <c r="E639" s="33" t="n">
        <f aca="false">0.005*ABS(D639)+2*$E$2438</f>
        <v>0.156922790750916</v>
      </c>
      <c r="F639" s="33" t="n">
        <f aca="false">H$1317+(H$215-H$1317)*EXP(-H$202*A639)*(COS(H$208*A639)+(H$202/H$208)*SIN(H$208*A639))</f>
        <v>-5.24535017739237</v>
      </c>
      <c r="G639" s="34" t="n">
        <f aca="false">H$184*(H$1317-H$215)*EXP(-H$202*A639)*SIN(H$208*A639)/(H$196*H$208)</f>
        <v>-0.0731061392375059</v>
      </c>
    </row>
    <row r="640" customFormat="false" ht="12" hidden="false" customHeight="false" outlineLevel="0" collapsed="false">
      <c r="A640" s="4" t="n">
        <v>0.002080078125</v>
      </c>
      <c r="B640" s="33" t="n">
        <v>-5.24248321123321</v>
      </c>
      <c r="C640" s="33" t="n">
        <f aca="false">0.005*ABS(B640)+2*$C$2438</f>
        <v>0.182462416056166</v>
      </c>
      <c r="D640" s="33" t="n">
        <v>-0.13455815018315</v>
      </c>
      <c r="E640" s="33" t="n">
        <f aca="false">0.005*ABS(D640)+2*$E$2438</f>
        <v>0.156922790750916</v>
      </c>
      <c r="F640" s="33" t="n">
        <f aca="false">H$1317+(H$215-H$1317)*EXP(-H$202*A640)*(COS(H$208*A640)+(H$202/H$208)*SIN(H$208*A640))</f>
        <v>-5.24602278808635</v>
      </c>
      <c r="G640" s="34" t="n">
        <f aca="false">H$184*(H$1317-H$215)*EXP(-H$202*A640)*SIN(H$208*A640)/(H$196*H$208)</f>
        <v>-0.0716189624319099</v>
      </c>
    </row>
    <row r="641" customFormat="false" ht="12" hidden="false" customHeight="false" outlineLevel="0" collapsed="false">
      <c r="A641" s="4" t="n">
        <v>0.0020849609375</v>
      </c>
      <c r="B641" s="33" t="n">
        <v>-5.16435821123321</v>
      </c>
      <c r="C641" s="33" t="n">
        <f aca="false">0.005*ABS(B641)+2*$C$2438</f>
        <v>0.182071791056166</v>
      </c>
      <c r="D641" s="33" t="n">
        <v>-0.13455815018315</v>
      </c>
      <c r="E641" s="33" t="n">
        <f aca="false">0.005*ABS(D641)+2*$E$2438</f>
        <v>0.156922790750916</v>
      </c>
      <c r="F641" s="33" t="n">
        <f aca="false">H$1317+(H$215-H$1317)*EXP(-H$202*A641)*(COS(H$208*A641)+(H$202/H$208)*SIN(H$208*A641))</f>
        <v>-5.24668169291574</v>
      </c>
      <c r="G641" s="34" t="n">
        <f aca="false">H$184*(H$1317-H$215)*EXP(-H$202*A641)*SIN(H$208*A641)/(H$196*H$208)</f>
        <v>-0.0701570833532606</v>
      </c>
    </row>
    <row r="642" customFormat="false" ht="12" hidden="false" customHeight="false" outlineLevel="0" collapsed="false">
      <c r="A642" s="4" t="n">
        <v>0.00208984375</v>
      </c>
      <c r="B642" s="33" t="n">
        <v>-5.24248321123321</v>
      </c>
      <c r="C642" s="33" t="n">
        <f aca="false">0.005*ABS(B642)+2*$C$2438</f>
        <v>0.182462416056166</v>
      </c>
      <c r="D642" s="33" t="n">
        <v>-0.13455815018315</v>
      </c>
      <c r="E642" s="33" t="n">
        <f aca="false">0.005*ABS(D642)+2*$E$2438</f>
        <v>0.156922790750916</v>
      </c>
      <c r="F642" s="33" t="n">
        <f aca="false">H$1317+(H$215-H$1317)*EXP(-H$202*A642)*(COS(H$208*A642)+(H$202/H$208)*SIN(H$208*A642))</f>
        <v>-5.24732712529218</v>
      </c>
      <c r="G642" s="34" t="n">
        <f aca="false">H$184*(H$1317-H$215)*EXP(-H$202*A642)*SIN(H$208*A642)/(H$196*H$208)</f>
        <v>-0.0687201288577744</v>
      </c>
    </row>
    <row r="643" customFormat="false" ht="12" hidden="false" customHeight="false" outlineLevel="0" collapsed="false">
      <c r="A643" s="4" t="n">
        <v>0.0020947265625</v>
      </c>
      <c r="B643" s="33" t="n">
        <v>-5.24248321123321</v>
      </c>
      <c r="C643" s="33" t="n">
        <f aca="false">0.005*ABS(B643)+2*$C$2438</f>
        <v>0.182462416056166</v>
      </c>
      <c r="D643" s="33" t="n">
        <v>-0.13455815018315</v>
      </c>
      <c r="E643" s="33" t="n">
        <f aca="false">0.005*ABS(D643)+2*$E$2438</f>
        <v>0.156922790750916</v>
      </c>
      <c r="F643" s="33" t="n">
        <f aca="false">H$1317+(H$215-H$1317)*EXP(-H$202*A643)*(COS(H$208*A643)+(H$202/H$208)*SIN(H$208*A643))</f>
        <v>-5.24795931518077</v>
      </c>
      <c r="G643" s="34" t="n">
        <f aca="false">H$184*(H$1317-H$215)*EXP(-H$202*A643)*SIN(H$208*A643)/(H$196*H$208)</f>
        <v>-0.0673077305164061</v>
      </c>
    </row>
    <row r="644" customFormat="false" ht="12" hidden="false" customHeight="false" outlineLevel="0" collapsed="false">
      <c r="A644" s="4" t="n">
        <v>0.002099609375</v>
      </c>
      <c r="B644" s="33" t="n">
        <v>-5.16435821123321</v>
      </c>
      <c r="C644" s="33" t="n">
        <f aca="false">0.005*ABS(B644)+2*$C$2438</f>
        <v>0.182071791056166</v>
      </c>
      <c r="D644" s="33" t="n">
        <v>-0.13455815018315</v>
      </c>
      <c r="E644" s="33" t="n">
        <f aca="false">0.005*ABS(D644)+2*$E$2438</f>
        <v>0.156922790750916</v>
      </c>
      <c r="F644" s="33" t="n">
        <f aca="false">H$1317+(H$215-H$1317)*EXP(-H$202*A644)*(COS(H$208*A644)+(H$202/H$208)*SIN(H$208*A644))</f>
        <v>-5.24857848914372</v>
      </c>
      <c r="G644" s="34" t="n">
        <f aca="false">H$184*(H$1317-H$215)*EXP(-H$202*A644)*SIN(H$208*A644)/(H$196*H$208)</f>
        <v>-0.0659195245678364</v>
      </c>
    </row>
    <row r="645" customFormat="false" ht="12" hidden="false" customHeight="false" outlineLevel="0" collapsed="false">
      <c r="A645" s="4" t="n">
        <v>0.0021044921875</v>
      </c>
      <c r="B645" s="33" t="n">
        <v>-5.24248321123321</v>
      </c>
      <c r="C645" s="33" t="n">
        <f aca="false">0.005*ABS(B645)+2*$C$2438</f>
        <v>0.182462416056166</v>
      </c>
      <c r="D645" s="33" t="n">
        <v>-0.13455815018315</v>
      </c>
      <c r="E645" s="33" t="n">
        <f aca="false">0.005*ABS(D645)+2*$E$2438</f>
        <v>0.156922790750916</v>
      </c>
      <c r="F645" s="33" t="n">
        <f aca="false">H$1317+(H$215-H$1317)*EXP(-H$202*A645)*(COS(H$208*A645)+(H$202/H$208)*SIN(H$208*A645))</f>
        <v>-5.24918487038344</v>
      </c>
      <c r="G645" s="34" t="n">
        <f aca="false">H$184*(H$1317-H$215)*EXP(-H$202*A645)*SIN(H$208*A645)/(H$196*H$208)</f>
        <v>-0.064555151871696</v>
      </c>
    </row>
    <row r="646" customFormat="false" ht="12" hidden="false" customHeight="false" outlineLevel="0" collapsed="false">
      <c r="A646" s="4" t="n">
        <v>0.002109375</v>
      </c>
      <c r="B646" s="33" t="n">
        <v>-5.24248321123321</v>
      </c>
      <c r="C646" s="33" t="n">
        <f aca="false">0.005*ABS(B646)+2*$C$2438</f>
        <v>0.182462416056166</v>
      </c>
      <c r="D646" s="33" t="n">
        <v>-0.0564331501831502</v>
      </c>
      <c r="E646" s="33" t="n">
        <f aca="false">0.005*ABS(D646)+2*$E$2438</f>
        <v>0.156532165750916</v>
      </c>
      <c r="F646" s="33" t="n">
        <f aca="false">H$1317+(H$215-H$1317)*EXP(-H$202*A646)*(COS(H$208*A646)+(H$202/H$208)*SIN(H$208*A646))</f>
        <v>-5.24977867878537</v>
      </c>
      <c r="G646" s="34" t="n">
        <f aca="false">H$184*(H$1317-H$215)*EXP(-H$202*A646)*SIN(H$208*A646)/(H$196*H$208)</f>
        <v>-0.0632142578620289</v>
      </c>
    </row>
    <row r="647" customFormat="false" ht="12" hidden="false" customHeight="false" outlineLevel="0" collapsed="false">
      <c r="A647" s="4" t="n">
        <v>0.0021142578125</v>
      </c>
      <c r="B647" s="33" t="n">
        <v>-5.24248321123321</v>
      </c>
      <c r="C647" s="33" t="n">
        <f aca="false">0.005*ABS(B647)+2*$C$2438</f>
        <v>0.182462416056166</v>
      </c>
      <c r="D647" s="33" t="n">
        <v>-0.0564331501831502</v>
      </c>
      <c r="E647" s="33" t="n">
        <f aca="false">0.005*ABS(D647)+2*$E$2438</f>
        <v>0.156532165750916</v>
      </c>
      <c r="F647" s="33" t="n">
        <f aca="false">H$1317+(H$215-H$1317)*EXP(-H$202*A647)*(COS(H$208*A647)+(H$202/H$208)*SIN(H$208*A647))</f>
        <v>-5.25036013096021</v>
      </c>
      <c r="G647" s="34" t="n">
        <f aca="false">H$184*(H$1317-H$215)*EXP(-H$202*A647)*SIN(H$208*A647)/(H$196*H$208)</f>
        <v>-0.0618964925009994</v>
      </c>
    </row>
    <row r="648" customFormat="false" ht="12" hidden="false" customHeight="false" outlineLevel="0" collapsed="false">
      <c r="A648" s="4" t="n">
        <v>0.002119140625</v>
      </c>
      <c r="B648" s="33" t="n">
        <v>-5.24248321123321</v>
      </c>
      <c r="C648" s="33" t="n">
        <f aca="false">0.005*ABS(B648)+2*$C$2438</f>
        <v>0.182462416056166</v>
      </c>
      <c r="D648" s="33" t="n">
        <v>-0.13455815018315</v>
      </c>
      <c r="E648" s="33" t="n">
        <f aca="false">0.005*ABS(D648)+2*$E$2438</f>
        <v>0.156922790750916</v>
      </c>
      <c r="F648" s="33" t="n">
        <f aca="false">H$1317+(H$215-H$1317)*EXP(-H$202*A648)*(COS(H$208*A648)+(H$202/H$208)*SIN(H$208*A648))</f>
        <v>-5.25092944028584</v>
      </c>
      <c r="G648" s="34" t="n">
        <f aca="false">H$184*(H$1317-H$215)*EXP(-H$202*A648)*SIN(H$208*A648)/(H$196*H$208)</f>
        <v>-0.0606015102328473</v>
      </c>
    </row>
    <row r="649" customFormat="false" ht="12" hidden="false" customHeight="false" outlineLevel="0" collapsed="false">
      <c r="A649" s="4" t="n">
        <v>0.0021240234375</v>
      </c>
      <c r="B649" s="33" t="n">
        <v>-5.24248321123321</v>
      </c>
      <c r="C649" s="33" t="n">
        <f aca="false">0.005*ABS(B649)+2*$C$2438</f>
        <v>0.182462416056166</v>
      </c>
      <c r="D649" s="33" t="n">
        <v>-0.13455815018315</v>
      </c>
      <c r="E649" s="33" t="n">
        <f aca="false">0.005*ABS(D649)+2*$E$2438</f>
        <v>0.156922790750916</v>
      </c>
      <c r="F649" s="33" t="n">
        <f aca="false">H$1317+(H$215-H$1317)*EXP(-H$202*A649)*(COS(H$208*A649)+(H$202/H$208)*SIN(H$208*A649))</f>
        <v>-5.25148681694874</v>
      </c>
      <c r="G649" s="34" t="n">
        <f aca="false">H$184*(H$1317-H$215)*EXP(-H$202*A649)*SIN(H$208*A649)/(H$196*H$208)</f>
        <v>-0.0593289699380939</v>
      </c>
    </row>
    <row r="650" customFormat="false" ht="12" hidden="false" customHeight="false" outlineLevel="0" collapsed="false">
      <c r="A650" s="4" t="n">
        <v>0.00212890625</v>
      </c>
      <c r="B650" s="33" t="n">
        <v>-5.24248321123321</v>
      </c>
      <c r="C650" s="33" t="n">
        <f aca="false">0.005*ABS(B650)+2*$C$2438</f>
        <v>0.182462416056166</v>
      </c>
      <c r="D650" s="33" t="n">
        <v>-0.13455815018315</v>
      </c>
      <c r="E650" s="33" t="n">
        <f aca="false">0.005*ABS(D650)+2*$E$2438</f>
        <v>0.156922790750916</v>
      </c>
      <c r="F650" s="33" t="n">
        <f aca="false">H$1317+(H$215-H$1317)*EXP(-H$202*A650)*(COS(H$208*A650)+(H$202/H$208)*SIN(H$208*A650))</f>
        <v>-5.25203246798506</v>
      </c>
      <c r="G650" s="34" t="n">
        <f aca="false">H$184*(H$1317-H$215)*EXP(-H$202*A650)*SIN(H$208*A650)/(H$196*H$208)</f>
        <v>-0.0580785348880049</v>
      </c>
    </row>
    <row r="651" customFormat="false" ht="12" hidden="false" customHeight="false" outlineLevel="0" collapsed="false">
      <c r="A651" s="4" t="n">
        <v>0.0021337890625</v>
      </c>
      <c r="B651" s="33" t="n">
        <v>-5.16435821123321</v>
      </c>
      <c r="C651" s="33" t="n">
        <f aca="false">0.005*ABS(B651)+2*$C$2438</f>
        <v>0.182071791056166</v>
      </c>
      <c r="D651" s="33" t="n">
        <v>-0.0564331501831502</v>
      </c>
      <c r="E651" s="33" t="n">
        <f aca="false">0.005*ABS(D651)+2*$E$2438</f>
        <v>0.156532165750916</v>
      </c>
      <c r="F651" s="33" t="n">
        <f aca="false">H$1317+(H$215-H$1317)*EXP(-H$202*A651)*(COS(H$208*A651)+(H$202/H$208)*SIN(H$208*A651))</f>
        <v>-5.25256659732116</v>
      </c>
      <c r="G651" s="34" t="n">
        <f aca="false">H$184*(H$1317-H$215)*EXP(-H$202*A651)*SIN(H$208*A651)/(H$196*H$208)</f>
        <v>-0.0568498726993105</v>
      </c>
    </row>
    <row r="652" customFormat="false" ht="12" hidden="false" customHeight="false" outlineLevel="0" collapsed="false">
      <c r="A652" s="4" t="n">
        <v>0.002138671875</v>
      </c>
      <c r="B652" s="33" t="n">
        <v>-5.24248321123321</v>
      </c>
      <c r="C652" s="33" t="n">
        <f aca="false">0.005*ABS(B652)+2*$C$2438</f>
        <v>0.182462416056166</v>
      </c>
      <c r="D652" s="33" t="n">
        <v>-0.0564331501831502</v>
      </c>
      <c r="E652" s="33" t="n">
        <f aca="false">0.005*ABS(D652)+2*$E$2438</f>
        <v>0.156532165750916</v>
      </c>
      <c r="F652" s="33" t="n">
        <f aca="false">H$1317+(H$215-H$1317)*EXP(-H$202*A652)*(COS(H$208*A652)+(H$202/H$208)*SIN(H$208*A652))</f>
        <v>-5.25308940581385</v>
      </c>
      <c r="G652" s="34" t="n">
        <f aca="false">H$184*(H$1317-H$215)*EXP(-H$202*A652)*SIN(H$208*A652)/(H$196*H$208)</f>
        <v>-0.0556426552891874</v>
      </c>
    </row>
    <row r="653" customFormat="false" ht="12" hidden="false" customHeight="false" outlineLevel="0" collapsed="false">
      <c r="A653" s="4" t="n">
        <v>0.0021435546875</v>
      </c>
      <c r="B653" s="33" t="n">
        <v>-5.24248321123321</v>
      </c>
      <c r="C653" s="33" t="n">
        <f aca="false">0.005*ABS(B653)+2*$C$2438</f>
        <v>0.182462416056166</v>
      </c>
      <c r="D653" s="33" t="n">
        <v>-0.0564331501831502</v>
      </c>
      <c r="E653" s="33" t="n">
        <f aca="false">0.005*ABS(D653)+2*$E$2438</f>
        <v>0.156532165750916</v>
      </c>
      <c r="F653" s="33" t="n">
        <f aca="false">H$1317+(H$215-H$1317)*EXP(-H$202*A653)*(COS(H$208*A653)+(H$202/H$208)*SIN(H$208*A653))</f>
        <v>-5.25360109129009</v>
      </c>
      <c r="G653" s="34" t="n">
        <f aca="false">H$184*(H$1317-H$215)*EXP(-H$202*A653)*SIN(H$208*A653)/(H$196*H$208)</f>
        <v>-0.0544565588305078</v>
      </c>
    </row>
    <row r="654" customFormat="false" ht="12" hidden="false" customHeight="false" outlineLevel="0" collapsed="false">
      <c r="A654" s="4" t="n">
        <v>0.0021484375</v>
      </c>
      <c r="B654" s="33" t="n">
        <v>-5.24248321123321</v>
      </c>
      <c r="C654" s="33" t="n">
        <f aca="false">0.005*ABS(B654)+2*$C$2438</f>
        <v>0.182462416056166</v>
      </c>
      <c r="D654" s="33" t="n">
        <v>-0.13455815018315</v>
      </c>
      <c r="E654" s="33" t="n">
        <f aca="false">0.005*ABS(D654)+2*$E$2438</f>
        <v>0.156922790750916</v>
      </c>
      <c r="F654" s="33" t="n">
        <f aca="false">H$1317+(H$215-H$1317)*EXP(-H$202*A654)*(COS(H$208*A654)+(H$202/H$208)*SIN(H$208*A654))</f>
        <v>-5.25410184858644</v>
      </c>
      <c r="G654" s="34" t="n">
        <f aca="false">H$184*(H$1317-H$215)*EXP(-H$202*A654)*SIN(H$208*A654)/(H$196*H$208)</f>
        <v>-0.0532912637073542</v>
      </c>
    </row>
    <row r="655" customFormat="false" ht="12" hidden="false" customHeight="false" outlineLevel="0" collapsed="false">
      <c r="A655" s="4" t="n">
        <v>0.0021533203125</v>
      </c>
      <c r="B655" s="33" t="n">
        <v>-5.24248321123321</v>
      </c>
      <c r="C655" s="33" t="n">
        <f aca="false">0.005*ABS(B655)+2*$C$2438</f>
        <v>0.182462416056166</v>
      </c>
      <c r="D655" s="33" t="n">
        <v>-0.13455815018315</v>
      </c>
      <c r="E655" s="33" t="n">
        <f aca="false">0.005*ABS(D655)+2*$E$2438</f>
        <v>0.156922790750916</v>
      </c>
      <c r="F655" s="33" t="n">
        <f aca="false">H$1317+(H$215-H$1317)*EXP(-H$202*A655)*(COS(H$208*A655)+(H$202/H$208)*SIN(H$208*A655))</f>
        <v>-5.25459186958789</v>
      </c>
      <c r="G655" s="34" t="n">
        <f aca="false">H$184*(H$1317-H$215)*EXP(-H$202*A655)*SIN(H$208*A655)/(H$196*H$208)</f>
        <v>-0.0521464544708074</v>
      </c>
    </row>
    <row r="656" customFormat="false" ht="12" hidden="false" customHeight="false" outlineLevel="0" collapsed="false">
      <c r="A656" s="4" t="n">
        <v>0.002158203125</v>
      </c>
      <c r="B656" s="33" t="n">
        <v>-5.24248321123321</v>
      </c>
      <c r="C656" s="33" t="n">
        <f aca="false">0.005*ABS(B656)+2*$C$2438</f>
        <v>0.182462416056166</v>
      </c>
      <c r="D656" s="33" t="n">
        <v>-0.0564331501831502</v>
      </c>
      <c r="E656" s="33" t="n">
        <f aca="false">0.005*ABS(D656)+2*$E$2438</f>
        <v>0.156532165750916</v>
      </c>
      <c r="F656" s="33" t="n">
        <f aca="false">H$1317+(H$215-H$1317)*EXP(-H$202*A656)*(COS(H$208*A656)+(H$202/H$208)*SIN(H$208*A656))</f>
        <v>-5.25507134326647</v>
      </c>
      <c r="G656" s="34" t="n">
        <f aca="false">H$184*(H$1317-H$215)*EXP(-H$202*A656)*SIN(H$208*A656)/(H$196*H$208)</f>
        <v>-0.0510218197950058</v>
      </c>
    </row>
    <row r="657" customFormat="false" ht="12" hidden="false" customHeight="false" outlineLevel="0" collapsed="false">
      <c r="A657" s="4" t="n">
        <v>0.0021630859375</v>
      </c>
      <c r="B657" s="33" t="n">
        <v>-5.24248321123321</v>
      </c>
      <c r="C657" s="33" t="n">
        <f aca="false">0.005*ABS(B657)+2*$C$2438</f>
        <v>0.182462416056166</v>
      </c>
      <c r="D657" s="33" t="n">
        <v>-0.13455815018315</v>
      </c>
      <c r="E657" s="33" t="n">
        <f aca="false">0.005*ABS(D657)+2*$E$2438</f>
        <v>0.156922790750916</v>
      </c>
      <c r="F657" s="33" t="n">
        <f aca="false">H$1317+(H$215-H$1317)*EXP(-H$202*A657)*(COS(H$208*A657)+(H$202/H$208)*SIN(H$208*A657))</f>
        <v>-5.25554045571932</v>
      </c>
      <c r="G657" s="34" t="n">
        <f aca="false">H$184*(H$1317-H$215)*EXP(-H$202*A657)*SIN(H$208*A657)/(H$196*H$208)</f>
        <v>-0.0499170524334839</v>
      </c>
    </row>
    <row r="658" customFormat="false" ht="12" hidden="false" customHeight="false" outlineLevel="0" collapsed="false">
      <c r="A658" s="4" t="n">
        <v>0.00216796875</v>
      </c>
      <c r="B658" s="33" t="n">
        <v>-5.24248321123321</v>
      </c>
      <c r="C658" s="33" t="n">
        <f aca="false">0.005*ABS(B658)+2*$C$2438</f>
        <v>0.182462416056166</v>
      </c>
      <c r="D658" s="33" t="n">
        <v>-0.0564331501831502</v>
      </c>
      <c r="E658" s="33" t="n">
        <f aca="false">0.005*ABS(D658)+2*$E$2438</f>
        <v>0.156532165750916</v>
      </c>
      <c r="F658" s="33" t="n">
        <f aca="false">H$1317+(H$215-H$1317)*EXP(-H$202*A658)*(COS(H$208*A658)+(H$202/H$208)*SIN(H$208*A658))</f>
        <v>-5.25599939020645</v>
      </c>
      <c r="G658" s="34" t="n">
        <f aca="false">H$184*(H$1317-H$215)*EXP(-H$202*A658)*SIN(H$208*A658)/(H$196*H$208)</f>
        <v>-0.0488318491757865</v>
      </c>
    </row>
    <row r="659" customFormat="false" ht="12" hidden="false" customHeight="false" outlineLevel="0" collapsed="false">
      <c r="A659" s="4" t="n">
        <v>0.0021728515625</v>
      </c>
      <c r="B659" s="33" t="n">
        <v>-5.24248321123321</v>
      </c>
      <c r="C659" s="33" t="n">
        <f aca="false">0.005*ABS(B659)+2*$C$2438</f>
        <v>0.182462416056166</v>
      </c>
      <c r="D659" s="33" t="n">
        <v>-0.0564331501831502</v>
      </c>
      <c r="E659" s="33" t="n">
        <f aca="false">0.005*ABS(D659)+2*$E$2438</f>
        <v>0.156532165750916</v>
      </c>
      <c r="F659" s="33" t="n">
        <f aca="false">H$1317+(H$215-H$1317)*EXP(-H$202*A659)*(COS(H$208*A659)+(H$202/H$208)*SIN(H$208*A659))</f>
        <v>-5.25644832718801</v>
      </c>
      <c r="G659" s="34" t="n">
        <f aca="false">H$184*(H$1317-H$215)*EXP(-H$202*A659)*SIN(H$208*A659)/(H$196*H$208)</f>
        <v>-0.0477659108043667</v>
      </c>
    </row>
    <row r="660" customFormat="false" ht="12" hidden="false" customHeight="false" outlineLevel="0" collapsed="false">
      <c r="A660" s="4" t="n">
        <v>0.002177734375</v>
      </c>
      <c r="B660" s="33" t="n">
        <v>-5.24248321123321</v>
      </c>
      <c r="C660" s="33" t="n">
        <f aca="false">0.005*ABS(B660)+2*$C$2438</f>
        <v>0.182462416056166</v>
      </c>
      <c r="D660" s="33" t="n">
        <v>-0.13455815018315</v>
      </c>
      <c r="E660" s="33" t="n">
        <f aca="false">0.005*ABS(D660)+2*$E$2438</f>
        <v>0.156922790750916</v>
      </c>
      <c r="F660" s="33" t="n">
        <f aca="false">H$1317+(H$215-H$1317)*EXP(-H$202*A660)*(COS(H$208*A660)+(H$202/H$208)*SIN(H$208*A660))</f>
        <v>-5.25688744436125</v>
      </c>
      <c r="G660" s="34" t="n">
        <f aca="false">H$184*(H$1317-H$215)*EXP(-H$202*A660)*SIN(H$208*A660)/(H$196*H$208)</f>
        <v>-0.0467189420517645</v>
      </c>
    </row>
    <row r="661" customFormat="false" ht="12" hidden="false" customHeight="false" outlineLevel="0" collapsed="false">
      <c r="A661" s="4" t="n">
        <v>0.0021826171875</v>
      </c>
      <c r="B661" s="33" t="n">
        <v>-5.24248321123321</v>
      </c>
      <c r="C661" s="33" t="n">
        <f aca="false">0.005*ABS(B661)+2*$C$2438</f>
        <v>0.182462416056166</v>
      </c>
      <c r="D661" s="33" t="n">
        <v>-0.13455815018315</v>
      </c>
      <c r="E661" s="33" t="n">
        <f aca="false">0.005*ABS(D661)+2*$E$2438</f>
        <v>0.156922790750916</v>
      </c>
      <c r="F661" s="33" t="n">
        <f aca="false">H$1317+(H$215-H$1317)*EXP(-H$202*A661)*(COS(H$208*A661)+(H$202/H$208)*SIN(H$208*A661))</f>
        <v>-5.25731691669701</v>
      </c>
      <c r="G661" s="34" t="n">
        <f aca="false">H$184*(H$1317-H$215)*EXP(-H$202*A661)*SIN(H$208*A661)/(H$196*H$208)</f>
        <v>-0.0456906515580726</v>
      </c>
    </row>
    <row r="662" customFormat="false" ht="12" hidden="false" customHeight="false" outlineLevel="0" collapsed="false">
      <c r="A662" s="4" t="n">
        <v>0.0021875</v>
      </c>
      <c r="B662" s="33" t="n">
        <v>-5.24248321123321</v>
      </c>
      <c r="C662" s="33" t="n">
        <f aca="false">0.005*ABS(B662)+2*$C$2438</f>
        <v>0.182462416056166</v>
      </c>
      <c r="D662" s="33" t="n">
        <v>-0.0564331501831502</v>
      </c>
      <c r="E662" s="33" t="n">
        <f aca="false">0.005*ABS(D662)+2*$E$2438</f>
        <v>0.156532165750916</v>
      </c>
      <c r="F662" s="33" t="n">
        <f aca="false">H$1317+(H$215-H$1317)*EXP(-H$202*A662)*(COS(H$208*A662)+(H$202/H$208)*SIN(H$208*A662))</f>
        <v>-5.25773691647585</v>
      </c>
      <c r="G662" s="34" t="n">
        <f aca="false">H$184*(H$1317-H$215)*EXP(-H$202*A662)*SIN(H$208*A662)/(H$196*H$208)</f>
        <v>-0.044680751828688</v>
      </c>
    </row>
    <row r="663" customFormat="false" ht="12" hidden="false" customHeight="false" outlineLevel="0" collapsed="false">
      <c r="A663" s="4" t="n">
        <v>0.0021923828125</v>
      </c>
      <c r="B663" s="33" t="n">
        <v>-5.24248321123321</v>
      </c>
      <c r="C663" s="33" t="n">
        <f aca="false">0.005*ABS(B663)+2*$C$2438</f>
        <v>0.182462416056166</v>
      </c>
      <c r="D663" s="33" t="n">
        <v>-0.0564331501831502</v>
      </c>
      <c r="E663" s="33" t="n">
        <f aca="false">0.005*ABS(D663)+2*$E$2438</f>
        <v>0.156532165750916</v>
      </c>
      <c r="F663" s="33" t="n">
        <f aca="false">H$1317+(H$215-H$1317)*EXP(-H$202*A663)*(COS(H$208*A663)+(H$202/H$208)*SIN(H$208*A663))</f>
        <v>-5.2581476133238</v>
      </c>
      <c r="G663" s="34" t="n">
        <f aca="false">H$184*(H$1317-H$215)*EXP(-H$202*A663)*SIN(H$208*A663)/(H$196*H$208)</f>
        <v>-0.0436889591923537</v>
      </c>
    </row>
    <row r="664" customFormat="false" ht="12" hidden="false" customHeight="false" outlineLevel="0" collapsed="false">
      <c r="A664" s="4" t="n">
        <v>0.002197265625</v>
      </c>
      <c r="B664" s="33" t="n">
        <v>-5.24248321123321</v>
      </c>
      <c r="C664" s="33" t="n">
        <f aca="false">0.005*ABS(B664)+2*$C$2438</f>
        <v>0.182462416056166</v>
      </c>
      <c r="D664" s="33" t="n">
        <v>-0.0564331501831502</v>
      </c>
      <c r="E664" s="33" t="n">
        <f aca="false">0.005*ABS(D664)+2*$E$2438</f>
        <v>0.156532165750916</v>
      </c>
      <c r="F664" s="33" t="n">
        <f aca="false">H$1317+(H$215-H$1317)*EXP(-H$202*A664)*(COS(H$208*A664)+(H$202/H$208)*SIN(H$208*A664))</f>
        <v>-5.25854917424768</v>
      </c>
      <c r="G664" s="34" t="n">
        <f aca="false">H$184*(H$1317-H$215)*EXP(-H$202*A664)*SIN(H$208*A664)/(H$196*H$208)</f>
        <v>-0.0427149937594892</v>
      </c>
    </row>
    <row r="665" customFormat="false" ht="12" hidden="false" customHeight="false" outlineLevel="0" collapsed="false">
      <c r="A665" s="4" t="n">
        <v>0.0022021484375</v>
      </c>
      <c r="B665" s="33" t="n">
        <v>-5.24248321123321</v>
      </c>
      <c r="C665" s="33" t="n">
        <f aca="false">0.005*ABS(B665)+2*$C$2438</f>
        <v>0.182462416056166</v>
      </c>
      <c r="D665" s="33" t="n">
        <v>-0.0564331501831502</v>
      </c>
      <c r="E665" s="33" t="n">
        <f aca="false">0.005*ABS(D665)+2*$E$2438</f>
        <v>0.156532165750916</v>
      </c>
      <c r="F665" s="33" t="n">
        <f aca="false">H$1317+(H$215-H$1317)*EXP(-H$202*A665)*(COS(H$208*A665)+(H$202/H$208)*SIN(H$208*A665))</f>
        <v>-5.25894176367008</v>
      </c>
      <c r="G665" s="34" t="n">
        <f aca="false">H$184*(H$1317-H$215)*EXP(-H$202*A665)*SIN(H$208*A665)/(H$196*H$208)</f>
        <v>-0.0417585793808154</v>
      </c>
    </row>
    <row r="666" customFormat="false" ht="12" hidden="false" customHeight="false" outlineLevel="0" collapsed="false">
      <c r="A666" s="4" t="n">
        <v>0.00220703125</v>
      </c>
      <c r="B666" s="33" t="n">
        <v>-5.24248321123321</v>
      </c>
      <c r="C666" s="33" t="n">
        <f aca="false">0.005*ABS(B666)+2*$C$2438</f>
        <v>0.182462416056166</v>
      </c>
      <c r="D666" s="33" t="n">
        <v>-0.0564331501831502</v>
      </c>
      <c r="E666" s="33" t="n">
        <f aca="false">0.005*ABS(D666)+2*$E$2438</f>
        <v>0.156532165750916</v>
      </c>
      <c r="F666" s="33" t="n">
        <f aca="false">H$1317+(H$215-H$1317)*EXP(-H$202*A666)*(COS(H$208*A666)+(H$202/H$208)*SIN(H$208*A666))</f>
        <v>-5.25932554346392</v>
      </c>
      <c r="G666" s="34" t="n">
        <f aca="false">H$184*(H$1317-H$215)*EXP(-H$202*A666)*SIN(H$208*A666)/(H$196*H$208)</f>
        <v>-0.0408194436062707</v>
      </c>
    </row>
    <row r="667" customFormat="false" ht="12" hidden="false" customHeight="false" outlineLevel="0" collapsed="false">
      <c r="A667" s="4" t="n">
        <v>0.0022119140625</v>
      </c>
      <c r="B667" s="33" t="n">
        <v>-5.24248321123321</v>
      </c>
      <c r="C667" s="33" t="n">
        <f aca="false">0.005*ABS(B667)+2*$C$2438</f>
        <v>0.182462416056166</v>
      </c>
      <c r="D667" s="33" t="n">
        <v>-0.13455815018315</v>
      </c>
      <c r="E667" s="33" t="n">
        <f aca="false">0.005*ABS(D667)+2*$E$2438</f>
        <v>0.156922790750916</v>
      </c>
      <c r="F667" s="33" t="n">
        <f aca="false">H$1317+(H$215-H$1317)*EXP(-H$202*A667)*(COS(H$208*A667)+(H$202/H$208)*SIN(H$208*A667))</f>
        <v>-5.25970067298668</v>
      </c>
      <c r="G667" s="34" t="n">
        <f aca="false">H$184*(H$1317-H$215)*EXP(-H$202*A667)*SIN(H$208*A667)/(H$196*H$208)</f>
        <v>-0.039897317644224</v>
      </c>
    </row>
    <row r="668" customFormat="false" ht="12" hidden="false" customHeight="false" outlineLevel="0" collapsed="false">
      <c r="A668" s="4" t="n">
        <v>0.002216796875</v>
      </c>
      <c r="B668" s="33" t="n">
        <v>-5.24248321123321</v>
      </c>
      <c r="C668" s="33" t="n">
        <f aca="false">0.005*ABS(B668)+2*$C$2438</f>
        <v>0.182462416056166</v>
      </c>
      <c r="D668" s="33" t="n">
        <v>-0.0564331501831502</v>
      </c>
      <c r="E668" s="33" t="n">
        <f aca="false">0.005*ABS(D668)+2*$E$2438</f>
        <v>0.156532165750916</v>
      </c>
      <c r="F668" s="33" t="n">
        <f aca="false">H$1317+(H$215-H$1317)*EXP(-H$202*A668)*(COS(H$208*A668)+(H$202/H$208)*SIN(H$208*A668))</f>
        <v>-5.26006730911416</v>
      </c>
      <c r="G668" s="34" t="n">
        <f aca="false">H$184*(H$1317-H$215)*EXP(-H$202*A668)*SIN(H$208*A668)/(H$196*H$208)</f>
        <v>-0.0389919363209826</v>
      </c>
    </row>
    <row r="669" customFormat="false" ht="12" hidden="false" customHeight="false" outlineLevel="0" collapsed="false">
      <c r="A669" s="4" t="n">
        <v>0.0022216796875</v>
      </c>
      <c r="B669" s="33" t="n">
        <v>-5.24248321123321</v>
      </c>
      <c r="C669" s="33" t="n">
        <f aca="false">0.005*ABS(B669)+2*$C$2438</f>
        <v>0.182462416056166</v>
      </c>
      <c r="D669" s="33" t="n">
        <v>-0.13455815018315</v>
      </c>
      <c r="E669" s="33" t="n">
        <f aca="false">0.005*ABS(D669)+2*$E$2438</f>
        <v>0.156922790750916</v>
      </c>
      <c r="F669" s="33" t="n">
        <f aca="false">H$1317+(H$215-H$1317)*EXP(-H$202*A669)*(COS(H$208*A669)+(H$202/H$208)*SIN(H$208*A669))</f>
        <v>-5.26042560627397</v>
      </c>
      <c r="G669" s="34" t="n">
        <f aca="false">H$184*(H$1317-H$215)*EXP(-H$202*A669)*SIN(H$208*A669)/(H$196*H$208)</f>
        <v>-0.0381030380405976</v>
      </c>
    </row>
    <row r="670" customFormat="false" ht="12" hidden="false" customHeight="false" outlineLevel="0" collapsed="false">
      <c r="A670" s="4" t="n">
        <v>0.0022265625</v>
      </c>
      <c r="B670" s="33" t="n">
        <v>-5.24248321123321</v>
      </c>
      <c r="C670" s="33" t="n">
        <f aca="false">0.005*ABS(B670)+2*$C$2438</f>
        <v>0.182462416056166</v>
      </c>
      <c r="D670" s="33" t="n">
        <v>-0.0564331501831502</v>
      </c>
      <c r="E670" s="33" t="n">
        <f aca="false">0.005*ABS(D670)+2*$E$2438</f>
        <v>0.156532165750916</v>
      </c>
      <c r="F670" s="33" t="n">
        <f aca="false">H$1317+(H$215-H$1317)*EXP(-H$202*A670)*(COS(H$208*A670)+(H$202/H$208)*SIN(H$208*A670))</f>
        <v>-5.26077571647858</v>
      </c>
      <c r="G670" s="34" t="n">
        <f aca="false">H$184*(H$1317-H$215)*EXP(-H$202*A670)*SIN(H$208*A670)/(H$196*H$208)</f>
        <v>-0.0372303647449678</v>
      </c>
    </row>
    <row r="671" customFormat="false" ht="12" hidden="false" customHeight="false" outlineLevel="0" collapsed="false">
      <c r="A671" s="4" t="n">
        <v>0.0022314453125</v>
      </c>
      <c r="B671" s="33" t="n">
        <v>-5.24248321123321</v>
      </c>
      <c r="C671" s="33" t="n">
        <f aca="false">0.005*ABS(B671)+2*$C$2438</f>
        <v>0.182462416056166</v>
      </c>
      <c r="D671" s="33" t="n">
        <v>-0.0564331501831502</v>
      </c>
      <c r="E671" s="33" t="n">
        <f aca="false">0.005*ABS(D671)+2*$E$2438</f>
        <v>0.156532165750916</v>
      </c>
      <c r="F671" s="33" t="n">
        <f aca="false">H$1317+(H$215-H$1317)*EXP(-H$202*A671)*(COS(H$208*A671)+(H$202/H$208)*SIN(H$208*A671))</f>
        <v>-5.26111778935803</v>
      </c>
      <c r="G671" s="34" t="n">
        <f aca="false">H$184*(H$1317-H$215)*EXP(-H$202*A671)*SIN(H$208*A671)/(H$196*H$208)</f>
        <v>-0.0363736618742425</v>
      </c>
    </row>
    <row r="672" customFormat="false" ht="12" hidden="false" customHeight="false" outlineLevel="0" collapsed="false">
      <c r="A672" s="4" t="n">
        <v>0.002236328125</v>
      </c>
      <c r="B672" s="33" t="n">
        <v>-5.24248321123321</v>
      </c>
      <c r="C672" s="33" t="n">
        <f aca="false">0.005*ABS(B672)+2*$C$2438</f>
        <v>0.182462416056166</v>
      </c>
      <c r="D672" s="33" t="n">
        <v>-0.0564331501831502</v>
      </c>
      <c r="E672" s="33" t="n">
        <f aca="false">0.005*ABS(D672)+2*$E$2438</f>
        <v>0.156532165750916</v>
      </c>
      <c r="F672" s="33" t="n">
        <f aca="false">H$1317+(H$215-H$1317)*EXP(-H$202*A672)*(COS(H$208*A672)+(H$202/H$208)*SIN(H$208*A672))</f>
        <v>-5.26145197219225</v>
      </c>
      <c r="G672" s="34" t="n">
        <f aca="false">H$184*(H$1317-H$215)*EXP(-H$202*A672)*SIN(H$208*A672)/(H$196*H$208)</f>
        <v>-0.0355326783275246</v>
      </c>
    </row>
    <row r="673" customFormat="false" ht="12" hidden="false" customHeight="false" outlineLevel="0" collapsed="false">
      <c r="A673" s="4" t="n">
        <v>0.0022412109375</v>
      </c>
      <c r="B673" s="33" t="n">
        <v>-5.24248321123321</v>
      </c>
      <c r="C673" s="33" t="n">
        <f aca="false">0.005*ABS(B673)+2*$C$2438</f>
        <v>0.182462416056166</v>
      </c>
      <c r="D673" s="33" t="n">
        <v>-0.0564331501831502</v>
      </c>
      <c r="E673" s="33" t="n">
        <f aca="false">0.005*ABS(D673)+2*$E$2438</f>
        <v>0.156532165750916</v>
      </c>
      <c r="F673" s="33" t="n">
        <f aca="false">H$1317+(H$215-H$1317)*EXP(-H$202*A673)*(COS(H$208*A673)+(H$202/H$208)*SIN(H$208*A673))</f>
        <v>-5.26177840994306</v>
      </c>
      <c r="G673" s="34" t="n">
        <f aca="false">H$184*(H$1317-H$215)*EXP(-H$202*A673)*SIN(H$208*A673)/(H$196*H$208)</f>
        <v>-0.034707166423874</v>
      </c>
    </row>
    <row r="674" customFormat="false" ht="12" hidden="false" customHeight="false" outlineLevel="0" collapsed="false">
      <c r="A674" s="4" t="n">
        <v>0.00224609375</v>
      </c>
      <c r="B674" s="33" t="n">
        <v>-5.24248321123321</v>
      </c>
      <c r="C674" s="33" t="n">
        <f aca="false">0.005*ABS(B674)+2*$C$2438</f>
        <v>0.182462416056166</v>
      </c>
      <c r="D674" s="33" t="n">
        <v>-0.0564331501831502</v>
      </c>
      <c r="E674" s="33" t="n">
        <f aca="false">0.005*ABS(D674)+2*$E$2438</f>
        <v>0.156532165750916</v>
      </c>
      <c r="F674" s="33" t="n">
        <f aca="false">H$1317+(H$215-H$1317)*EXP(-H$202*A674)*(COS(H$208*A674)+(H$202/H$208)*SIN(H$208*A674))</f>
        <v>-5.26209724528575</v>
      </c>
      <c r="G674" s="34" t="n">
        <f aca="false">H$184*(H$1317-H$215)*EXP(-H$202*A674)*SIN(H$208*A674)/(H$196*H$208)</f>
        <v>-0.0338968818636128</v>
      </c>
    </row>
    <row r="675" customFormat="false" ht="12" hidden="false" customHeight="false" outlineLevel="0" collapsed="false">
      <c r="A675" s="4" t="n">
        <v>0.0022509765625</v>
      </c>
      <c r="B675" s="33" t="n">
        <v>-5.24248321123321</v>
      </c>
      <c r="C675" s="33" t="n">
        <f aca="false">0.005*ABS(B675)+2*$C$2438</f>
        <v>0.182462416056166</v>
      </c>
      <c r="D675" s="33" t="n">
        <v>-0.0564331501831502</v>
      </c>
      <c r="E675" s="33" t="n">
        <f aca="false">0.005*ABS(D675)+2*$E$2438</f>
        <v>0.156532165750916</v>
      </c>
      <c r="F675" s="33" t="n">
        <f aca="false">H$1317+(H$215-H$1317)*EXP(-H$202*A675)*(COS(H$208*A675)+(H$202/H$208)*SIN(H$208*A675))</f>
        <v>-5.26240861864033</v>
      </c>
      <c r="G675" s="34" t="n">
        <f aca="false">H$184*(H$1317-H$215)*EXP(-H$202*A675)*SIN(H$208*A675)/(H$196*H$208)</f>
        <v>-0.0331015836899321</v>
      </c>
    </row>
    <row r="676" customFormat="false" ht="12" hidden="false" customHeight="false" outlineLevel="0" collapsed="false">
      <c r="A676" s="4" t="n">
        <v>0.002255859375</v>
      </c>
      <c r="B676" s="33" t="n">
        <v>-5.24248321123321</v>
      </c>
      <c r="C676" s="33" t="n">
        <f aca="false">0.005*ABS(B676)+2*$C$2438</f>
        <v>0.182462416056166</v>
      </c>
      <c r="D676" s="33" t="n">
        <v>-0.0564331501831502</v>
      </c>
      <c r="E676" s="33" t="n">
        <f aca="false">0.005*ABS(D676)+2*$E$2438</f>
        <v>0.156532165750916</v>
      </c>
      <c r="F676" s="33" t="n">
        <f aca="false">H$1317+(H$215-H$1317)*EXP(-H$202*A676)*(COS(H$208*A676)+(H$202/H$208)*SIN(H$208*A676))</f>
        <v>-5.26271266820246</v>
      </c>
      <c r="G676" s="34" t="n">
        <f aca="false">H$184*(H$1317-H$215)*EXP(-H$202*A676)*SIN(H$208*A676)/(H$196*H$208)</f>
        <v>-0.0323210342508017</v>
      </c>
    </row>
    <row r="677" customFormat="false" ht="12" hidden="false" customHeight="false" outlineLevel="0" collapsed="false">
      <c r="A677" s="4" t="n">
        <v>0.0022607421875</v>
      </c>
      <c r="B677" s="33" t="n">
        <v>-5.24248321123321</v>
      </c>
      <c r="C677" s="33" t="n">
        <f aca="false">0.005*ABS(B677)+2*$C$2438</f>
        <v>0.182462416056166</v>
      </c>
      <c r="D677" s="33" t="n">
        <v>-0.0564331501831502</v>
      </c>
      <c r="E677" s="33" t="n">
        <f aca="false">0.005*ABS(D677)+2*$E$2438</f>
        <v>0.156532165750916</v>
      </c>
      <c r="F677" s="33" t="n">
        <f aca="false">H$1317+(H$215-H$1317)*EXP(-H$202*A677)*(COS(H$208*A677)+(H$202/H$208)*SIN(H$208*A677))</f>
        <v>-5.26300952997394</v>
      </c>
      <c r="G677" s="34" t="n">
        <f aca="false">H$184*(H$1317-H$215)*EXP(-H$202*A677)*SIN(H$208*A677)/(H$196*H$208)</f>
        <v>-0.0315549991611816</v>
      </c>
    </row>
    <row r="678" customFormat="false" ht="12" hidden="false" customHeight="false" outlineLevel="0" collapsed="false">
      <c r="A678" s="4" t="n">
        <v>0.002265625</v>
      </c>
      <c r="B678" s="33" t="n">
        <v>-5.24248321123321</v>
      </c>
      <c r="C678" s="33" t="n">
        <f aca="false">0.005*ABS(B678)+2*$C$2438</f>
        <v>0.182462416056166</v>
      </c>
      <c r="D678" s="33" t="n">
        <v>-0.0564331501831502</v>
      </c>
      <c r="E678" s="33" t="n">
        <f aca="false">0.005*ABS(D678)+2*$E$2438</f>
        <v>0.156532165750916</v>
      </c>
      <c r="F678" s="33" t="n">
        <f aca="false">H$1317+(H$215-H$1317)*EXP(-H$202*A678)*(COS(H$208*A678)+(H$202/H$208)*SIN(H$208*A678))</f>
        <v>-5.26329933779297</v>
      </c>
      <c r="G678" s="34" t="n">
        <f aca="false">H$184*(H$1317-H$215)*EXP(-H$202*A678)*SIN(H$208*A678)/(H$196*H$208)</f>
        <v>-0.0308032472655374</v>
      </c>
    </row>
    <row r="679" customFormat="false" ht="12" hidden="false" customHeight="false" outlineLevel="0" collapsed="false">
      <c r="A679" s="4" t="n">
        <v>0.0022705078125</v>
      </c>
      <c r="B679" s="33" t="n">
        <v>-5.24248321123321</v>
      </c>
      <c r="C679" s="33" t="n">
        <f aca="false">0.005*ABS(B679)+2*$C$2438</f>
        <v>0.182462416056166</v>
      </c>
      <c r="D679" s="33" t="n">
        <v>-0.0564331501831502</v>
      </c>
      <c r="E679" s="33" t="n">
        <f aca="false">0.005*ABS(D679)+2*$E$2438</f>
        <v>0.156532165750916</v>
      </c>
      <c r="F679" s="33" t="n">
        <f aca="false">H$1317+(H$215-H$1317)*EXP(-H$202*A679)*(COS(H$208*A679)+(H$202/H$208)*SIN(H$208*A679))</f>
        <v>-5.26358222336392</v>
      </c>
      <c r="G679" s="34" t="n">
        <f aca="false">H$184*(H$1317-H$215)*EXP(-H$202*A679)*SIN(H$208*A679)/(H$196*H$208)</f>
        <v>-0.0300655506006589</v>
      </c>
    </row>
    <row r="680" customFormat="false" ht="12" hidden="false" customHeight="false" outlineLevel="0" collapsed="false">
      <c r="A680" s="4" t="n">
        <v>0.002275390625</v>
      </c>
      <c r="B680" s="33" t="n">
        <v>-5.24248321123321</v>
      </c>
      <c r="C680" s="33" t="n">
        <f aca="false">0.005*ABS(B680)+2*$C$2438</f>
        <v>0.182462416056166</v>
      </c>
      <c r="D680" s="33" t="n">
        <v>-0.0564331501831502</v>
      </c>
      <c r="E680" s="33" t="n">
        <f aca="false">0.005*ABS(D680)+2*$E$2438</f>
        <v>0.156532165750916</v>
      </c>
      <c r="F680" s="33" t="n">
        <f aca="false">H$1317+(H$215-H$1317)*EXP(-H$202*A680)*(COS(H$208*A680)+(H$202/H$208)*SIN(H$208*A680))</f>
        <v>-5.26385831628691</v>
      </c>
      <c r="G680" s="34" t="n">
        <f aca="false">H$184*(H$1317-H$215)*EXP(-H$202*A680)*SIN(H$208*A680)/(H$196*H$208)</f>
        <v>-0.0293416843587819</v>
      </c>
    </row>
    <row r="681" customFormat="false" ht="12" hidden="false" customHeight="false" outlineLevel="0" collapsed="false">
      <c r="A681" s="4" t="n">
        <v>0.0022802734375</v>
      </c>
      <c r="B681" s="33" t="n">
        <v>-5.24248321123321</v>
      </c>
      <c r="C681" s="33" t="n">
        <f aca="false">0.005*ABS(B681)+2*$C$2438</f>
        <v>0.182462416056166</v>
      </c>
      <c r="D681" s="33" t="n">
        <v>-0.0564331501831502</v>
      </c>
      <c r="E681" s="33" t="n">
        <f aca="false">0.005*ABS(D681)+2*$E$2438</f>
        <v>0.156532165750916</v>
      </c>
      <c r="F681" s="33" t="n">
        <f aca="false">H$1317+(H$215-H$1317)*EXP(-H$202*A681)*(COS(H$208*A681)+(H$202/H$208)*SIN(H$208*A681))</f>
        <v>-5.2641277440869</v>
      </c>
      <c r="G681" s="34" t="n">
        <f aca="false">H$184*(H$1317-H$215)*EXP(-H$202*A681)*SIN(H$208*A681)/(H$196*H$208)</f>
        <v>-0.0286314268510131</v>
      </c>
    </row>
    <row r="682" customFormat="false" ht="12" hidden="false" customHeight="false" outlineLevel="0" collapsed="false">
      <c r="A682" s="4" t="n">
        <v>0.00228515625</v>
      </c>
      <c r="B682" s="33" t="n">
        <v>-5.24248321123321</v>
      </c>
      <c r="C682" s="33" t="n">
        <f aca="false">0.005*ABS(B682)+2*$C$2438</f>
        <v>0.182462416056166</v>
      </c>
      <c r="D682" s="33" t="n">
        <v>-0.0564331501831502</v>
      </c>
      <c r="E682" s="33" t="n">
        <f aca="false">0.005*ABS(D682)+2*$E$2438</f>
        <v>0.156532165750916</v>
      </c>
      <c r="F682" s="33" t="n">
        <f aca="false">H$1317+(H$215-H$1317)*EXP(-H$202*A682)*(COS(H$208*A682)+(H$202/H$208)*SIN(H$208*A682))</f>
        <v>-5.26439063224257</v>
      </c>
      <c r="G682" s="34" t="n">
        <f aca="false">H$184*(H$1317-H$215)*EXP(-H$202*A682)*SIN(H$208*A682)/(H$196*H$208)</f>
        <v>-0.0279345594710596</v>
      </c>
    </row>
    <row r="683" customFormat="false" ht="12" hidden="false" customHeight="false" outlineLevel="0" collapsed="false">
      <c r="A683" s="4" t="n">
        <v>0.0022900390625</v>
      </c>
      <c r="B683" s="33" t="n">
        <v>-5.24248321123321</v>
      </c>
      <c r="C683" s="33" t="n">
        <f aca="false">0.005*ABS(B683)+2*$C$2438</f>
        <v>0.182462416056166</v>
      </c>
      <c r="D683" s="33" t="n">
        <v>-0.0564331501831502</v>
      </c>
      <c r="E683" s="33" t="n">
        <f aca="false">0.005*ABS(D683)+2*$E$2438</f>
        <v>0.156532165750916</v>
      </c>
      <c r="F683" s="33" t="n">
        <f aca="false">H$1317+(H$215-H$1317)*EXP(-H$202*A683)*(COS(H$208*A683)+(H$202/H$208)*SIN(H$208*A683))</f>
        <v>-5.26464710421474</v>
      </c>
      <c r="G683" s="34" t="n">
        <f aca="false">H$184*(H$1317-H$215)*EXP(-H$202*A683)*SIN(H$208*A683)/(H$196*H$208)</f>
        <v>-0.0272508666592603</v>
      </c>
    </row>
    <row r="684" customFormat="false" ht="12" hidden="false" customHeight="false" outlineLevel="0" collapsed="false">
      <c r="A684" s="4" t="n">
        <v>0.002294921875</v>
      </c>
      <c r="B684" s="33" t="n">
        <v>-5.24248321123321</v>
      </c>
      <c r="C684" s="33" t="n">
        <f aca="false">0.005*ABS(B684)+2*$C$2438</f>
        <v>0.182462416056166</v>
      </c>
      <c r="D684" s="33" t="n">
        <v>-0.13455815018315</v>
      </c>
      <c r="E684" s="33" t="n">
        <f aca="false">0.005*ABS(D684)+2*$E$2438</f>
        <v>0.156922790750916</v>
      </c>
      <c r="F684" s="33" t="n">
        <f aca="false">H$1317+(H$215-H$1317)*EXP(-H$202*A684)*(COS(H$208*A684)+(H$202/H$208)*SIN(H$208*A684))</f>
        <v>-5.26489728147461</v>
      </c>
      <c r="G684" s="34" t="n">
        <f aca="false">H$184*(H$1317-H$215)*EXP(-H$202*A684)*SIN(H$208*A684)/(H$196*H$208)</f>
        <v>-0.0265801358669225</v>
      </c>
    </row>
    <row r="685" customFormat="false" ht="12" hidden="false" customHeight="false" outlineLevel="0" collapsed="false">
      <c r="A685" s="4" t="n">
        <v>0.0022998046875</v>
      </c>
      <c r="B685" s="33" t="n">
        <v>-5.24248321123321</v>
      </c>
      <c r="C685" s="33" t="n">
        <f aca="false">0.005*ABS(B685)+2*$C$2438</f>
        <v>0.182462416056166</v>
      </c>
      <c r="D685" s="33" t="n">
        <v>-0.0564331501831502</v>
      </c>
      <c r="E685" s="33" t="n">
        <f aca="false">0.005*ABS(D685)+2*$E$2438</f>
        <v>0.156532165750916</v>
      </c>
      <c r="F685" s="33" t="n">
        <f aca="false">H$1317+(H$215-H$1317)*EXP(-H$202*A685)*(COS(H$208*A685)+(H$202/H$208)*SIN(H$208*A685))</f>
        <v>-5.26514128353152</v>
      </c>
      <c r="G685" s="34" t="n">
        <f aca="false">H$184*(H$1317-H$215)*EXP(-H$202*A685)*SIN(H$208*A685)/(H$196*H$208)</f>
        <v>-0.025922157520959</v>
      </c>
    </row>
    <row r="686" customFormat="false" ht="12" hidden="false" customHeight="false" outlineLevel="0" collapsed="false">
      <c r="A686" s="4" t="n">
        <v>0.0023046875</v>
      </c>
      <c r="B686" s="33" t="n">
        <v>-5.24248321123321</v>
      </c>
      <c r="C686" s="33" t="n">
        <f aca="false">0.005*ABS(B686)+2*$C$2438</f>
        <v>0.182462416056166</v>
      </c>
      <c r="D686" s="33" t="n">
        <v>-0.0564331501831502</v>
      </c>
      <c r="E686" s="33" t="n">
        <f aca="false">0.005*ABS(D686)+2*$E$2438</f>
        <v>0.156532165750916</v>
      </c>
      <c r="F686" s="33" t="n">
        <f aca="false">H$1317+(H$215-H$1317)*EXP(-H$202*A686)*(COS(H$208*A686)+(H$202/H$208)*SIN(H$208*A686))</f>
        <v>-5.26537922796044</v>
      </c>
      <c r="G686" s="34" t="n">
        <f aca="false">H$184*(H$1317-H$215)*EXP(-H$202*A686)*SIN(H$208*A686)/(H$196*H$208)</f>
        <v>-0.0252767249888304</v>
      </c>
    </row>
    <row r="687" customFormat="false" ht="12" hidden="false" customHeight="false" outlineLevel="0" collapsed="false">
      <c r="A687" s="4" t="n">
        <v>0.0023095703125</v>
      </c>
      <c r="B687" s="33" t="n">
        <v>-5.24248321123321</v>
      </c>
      <c r="C687" s="33" t="n">
        <f aca="false">0.005*ABS(B687)+2*$C$2438</f>
        <v>0.182462416056166</v>
      </c>
      <c r="D687" s="33" t="n">
        <v>-0.0564331501831502</v>
      </c>
      <c r="E687" s="33" t="n">
        <f aca="false">0.005*ABS(D687)+2*$E$2438</f>
        <v>0.156532165750916</v>
      </c>
      <c r="F687" s="33" t="n">
        <f aca="false">H$1317+(H$215-H$1317)*EXP(-H$202*A687)*(COS(H$208*A687)+(H$202/H$208)*SIN(H$208*A687))</f>
        <v>-5.26561123042918</v>
      </c>
      <c r="G687" s="34" t="n">
        <f aca="false">H$184*(H$1317-H$215)*EXP(-H$202*A687)*SIN(H$208*A687)/(H$196*H$208)</f>
        <v>-0.0246436345437883</v>
      </c>
    </row>
    <row r="688" customFormat="false" ht="12" hidden="false" customHeight="false" outlineLevel="0" collapsed="false">
      <c r="A688" s="4" t="n">
        <v>0.002314453125</v>
      </c>
      <c r="B688" s="33" t="n">
        <v>-5.24248321123321</v>
      </c>
      <c r="C688" s="33" t="n">
        <f aca="false">0.005*ABS(B688)+2*$C$2438</f>
        <v>0.182462416056166</v>
      </c>
      <c r="D688" s="33" t="n">
        <v>-0.0564331501831502</v>
      </c>
      <c r="E688" s="33" t="n">
        <f aca="false">0.005*ABS(D688)+2*$E$2438</f>
        <v>0.156532165750916</v>
      </c>
      <c r="F688" s="33" t="n">
        <f aca="false">H$1317+(H$215-H$1317)*EXP(-H$202*A688)*(COS(H$208*A688)+(H$202/H$208)*SIN(H$208*A688))</f>
        <v>-5.26583740472525</v>
      </c>
      <c r="G688" s="34" t="n">
        <f aca="false">H$184*(H$1317-H$215)*EXP(-H$202*A688)*SIN(H$208*A688)/(H$196*H$208)</f>
        <v>-0.0240226853304214</v>
      </c>
    </row>
    <row r="689" customFormat="false" ht="12" hidden="false" customHeight="false" outlineLevel="0" collapsed="false">
      <c r="A689" s="4" t="n">
        <v>0.0023193359375</v>
      </c>
      <c r="B689" s="33" t="n">
        <v>-5.24248321123321</v>
      </c>
      <c r="C689" s="33" t="n">
        <f aca="false">0.005*ABS(B689)+2*$C$2438</f>
        <v>0.182462416056166</v>
      </c>
      <c r="D689" s="33" t="n">
        <v>-0.0564331501831502</v>
      </c>
      <c r="E689" s="33" t="n">
        <f aca="false">0.005*ABS(D689)+2*$E$2438</f>
        <v>0.156532165750916</v>
      </c>
      <c r="F689" s="33" t="n">
        <f aca="false">H$1317+(H$215-H$1317)*EXP(-H$202*A689)*(COS(H$208*A689)+(H$202/H$208)*SIN(H$208*A689))</f>
        <v>-5.26605786278232</v>
      </c>
      <c r="G689" s="34" t="n">
        <f aca="false">H$184*(H$1317-H$215)*EXP(-H$202*A689)*SIN(H$208*A689)/(H$196*H$208)</f>
        <v>-0.023413679330502</v>
      </c>
    </row>
    <row r="690" customFormat="false" ht="12" hidden="false" customHeight="false" outlineLevel="0" collapsed="false">
      <c r="A690" s="4" t="n">
        <v>0.00232421875</v>
      </c>
      <c r="B690" s="33" t="n">
        <v>-5.24248321123321</v>
      </c>
      <c r="C690" s="33" t="n">
        <f aca="false">0.005*ABS(B690)+2*$C$2438</f>
        <v>0.182462416056166</v>
      </c>
      <c r="D690" s="33" t="n">
        <v>-0.0564331501831502</v>
      </c>
      <c r="E690" s="33" t="n">
        <f aca="false">0.005*ABS(D690)+2*$E$2438</f>
        <v>0.156532165750916</v>
      </c>
      <c r="F690" s="33" t="n">
        <f aca="false">H$1317+(H$215-H$1317)*EXP(-H$202*A690)*(COS(H$208*A690)+(H$202/H$208)*SIN(H$208*A690))</f>
        <v>-5.2662727147065</v>
      </c>
      <c r="G690" s="34" t="n">
        <f aca="false">H$184*(H$1317-H$215)*EXP(-H$202*A690)*SIN(H$208*A690)/(H$196*H$208)</f>
        <v>-0.022816421329135</v>
      </c>
    </row>
    <row r="691" customFormat="false" ht="12" hidden="false" customHeight="false" outlineLevel="0" collapsed="false">
      <c r="A691" s="4" t="n">
        <v>0.0023291015625</v>
      </c>
      <c r="B691" s="33" t="n">
        <v>-5.24248321123321</v>
      </c>
      <c r="C691" s="33" t="n">
        <f aca="false">0.005*ABS(B691)+2*$C$2438</f>
        <v>0.182462416056166</v>
      </c>
      <c r="D691" s="33" t="n">
        <v>-0.0564331501831502</v>
      </c>
      <c r="E691" s="33" t="n">
        <f aca="false">0.005*ABS(D691)+2*$E$2438</f>
        <v>0.156532165750916</v>
      </c>
      <c r="F691" s="33" t="n">
        <f aca="false">H$1317+(H$215-H$1317)*EXP(-H$202*A691)*(COS(H$208*A691)+(H$202/H$208)*SIN(H$208*A691))</f>
        <v>-5.26648206880223</v>
      </c>
      <c r="G691" s="34" t="n">
        <f aca="false">H$184*(H$1317-H$215)*EXP(-H$202*A691)*SIN(H$208*A691)/(H$196*H$208)</f>
        <v>-0.0222307188812063</v>
      </c>
    </row>
    <row r="692" customFormat="false" ht="12" hidden="false" customHeight="false" outlineLevel="0" collapsed="false">
      <c r="A692" s="4" t="n">
        <v>0.002333984375</v>
      </c>
      <c r="B692" s="33" t="n">
        <v>-5.24248321123321</v>
      </c>
      <c r="C692" s="33" t="n">
        <f aca="false">0.005*ABS(B692)+2*$C$2438</f>
        <v>0.182462416056166</v>
      </c>
      <c r="D692" s="33" t="n">
        <v>-0.0564331501831502</v>
      </c>
      <c r="E692" s="33" t="n">
        <f aca="false">0.005*ABS(D692)+2*$E$2438</f>
        <v>0.156532165750916</v>
      </c>
      <c r="F692" s="33" t="n">
        <f aca="false">H$1317+(H$215-H$1317)*EXP(-H$202*A692)*(COS(H$208*A692)+(H$202/H$208)*SIN(H$208*A692))</f>
        <v>-5.26668603159785</v>
      </c>
      <c r="G692" s="34" t="n">
        <f aca="false">H$184*(H$1317-H$215)*EXP(-H$202*A692)*SIN(H$208*A692)/(H$196*H$208)</f>
        <v>-0.021656382278131</v>
      </c>
    </row>
    <row r="693" customFormat="false" ht="12" hidden="false" customHeight="false" outlineLevel="0" collapsed="false">
      <c r="A693" s="4" t="n">
        <v>0.0023388671875</v>
      </c>
      <c r="B693" s="33" t="n">
        <v>-5.24248321123321</v>
      </c>
      <c r="C693" s="33" t="n">
        <f aca="false">0.005*ABS(B693)+2*$C$2438</f>
        <v>0.182462416056166</v>
      </c>
      <c r="D693" s="33" t="n">
        <v>-0.0564331501831502</v>
      </c>
      <c r="E693" s="33" t="n">
        <f aca="false">0.005*ABS(D693)+2*$E$2438</f>
        <v>0.156532165750916</v>
      </c>
      <c r="F693" s="33" t="n">
        <f aca="false">H$1317+(H$215-H$1317)*EXP(-H$202*A693)*(COS(H$208*A693)+(H$202/H$208)*SIN(H$208*A693))</f>
        <v>-5.26688470787089</v>
      </c>
      <c r="G693" s="34" t="n">
        <f aca="false">H$184*(H$1317-H$215)*EXP(-H$202*A693)*SIN(H$208*A693)/(H$196*H$208)</f>
        <v>-0.021093224514902</v>
      </c>
    </row>
    <row r="694" customFormat="false" ht="12" hidden="false" customHeight="false" outlineLevel="0" collapsed="false">
      <c r="A694" s="4" t="n">
        <v>0.00234375</v>
      </c>
      <c r="B694" s="33" t="n">
        <v>-5.24248321123321</v>
      </c>
      <c r="C694" s="33" t="n">
        <f aca="false">0.005*ABS(B694)+2*$C$2438</f>
        <v>0.182462416056166</v>
      </c>
      <c r="D694" s="33" t="n">
        <v>-0.0564331501831502</v>
      </c>
      <c r="E694" s="33" t="n">
        <f aca="false">0.005*ABS(D694)+2*$E$2438</f>
        <v>0.156532165750916</v>
      </c>
      <c r="F694" s="33" t="n">
        <f aca="false">H$1317+(H$215-H$1317)*EXP(-H$202*A694)*(COS(H$208*A694)+(H$202/H$208)*SIN(H$208*A694))</f>
        <v>-5.26707820067307</v>
      </c>
      <c r="G694" s="34" t="n">
        <f aca="false">H$184*(H$1317-H$215)*EXP(-H$202*A694)*SIN(H$208*A694)/(H$196*H$208)</f>
        <v>-0.0205410612574348</v>
      </c>
    </row>
    <row r="695" customFormat="false" ht="12" hidden="false" customHeight="false" outlineLevel="0" collapsed="false">
      <c r="A695" s="4" t="n">
        <v>0.0023486328125</v>
      </c>
      <c r="B695" s="33" t="n">
        <v>-5.24248321123321</v>
      </c>
      <c r="C695" s="33" t="n">
        <f aca="false">0.005*ABS(B695)+2*$C$2438</f>
        <v>0.182462416056166</v>
      </c>
      <c r="D695" s="33" t="n">
        <v>-0.0564331501831502</v>
      </c>
      <c r="E695" s="33" t="n">
        <f aca="false">0.005*ABS(D695)+2*$E$2438</f>
        <v>0.156532165750916</v>
      </c>
      <c r="F695" s="33" t="n">
        <f aca="false">H$1317+(H$215-H$1317)*EXP(-H$202*A695)*(COS(H$208*A695)+(H$202/H$208)*SIN(H$208*A695))</f>
        <v>-5.26726661135495</v>
      </c>
      <c r="G695" s="34" t="n">
        <f aca="false">H$184*(H$1317-H$215)*EXP(-H$202*A695)*SIN(H$208*A695)/(H$196*H$208)</f>
        <v>-0.0199997108102121</v>
      </c>
    </row>
    <row r="696" customFormat="false" ht="12" hidden="false" customHeight="false" outlineLevel="0" collapsed="false">
      <c r="A696" s="4" t="n">
        <v>0.002353515625</v>
      </c>
      <c r="B696" s="33" t="n">
        <v>-5.24248321123321</v>
      </c>
      <c r="C696" s="33" t="n">
        <f aca="false">0.005*ABS(B696)+2*$C$2438</f>
        <v>0.182462416056166</v>
      </c>
      <c r="D696" s="33" t="n">
        <v>-0.0564331501831502</v>
      </c>
      <c r="E696" s="33" t="n">
        <f aca="false">0.005*ABS(D696)+2*$E$2438</f>
        <v>0.156532165750916</v>
      </c>
      <c r="F696" s="33" t="n">
        <f aca="false">H$1317+(H$215-H$1317)*EXP(-H$202*A696)*(COS(H$208*A696)+(H$202/H$208)*SIN(H$208*A696))</f>
        <v>-5.26745003959032</v>
      </c>
      <c r="G696" s="34" t="n">
        <f aca="false">H$184*(H$1317-H$215)*EXP(-H$202*A696)*SIN(H$208*A696)/(H$196*H$208)</f>
        <v>-0.0194689940842241</v>
      </c>
    </row>
    <row r="697" customFormat="false" ht="12" hidden="false" customHeight="false" outlineLevel="0" collapsed="false">
      <c r="A697" s="4" t="n">
        <v>0.0023583984375</v>
      </c>
      <c r="B697" s="33" t="n">
        <v>-5.24248321123321</v>
      </c>
      <c r="C697" s="33" t="n">
        <f aca="false">0.005*ABS(B697)+2*$C$2438</f>
        <v>0.182462416056166</v>
      </c>
      <c r="D697" s="33" t="n">
        <v>-0.0564331501831502</v>
      </c>
      <c r="E697" s="33" t="n">
        <f aca="false">0.005*ABS(D697)+2*$E$2438</f>
        <v>0.156532165750916</v>
      </c>
      <c r="F697" s="33" t="n">
        <f aca="false">H$1317+(H$215-H$1317)*EXP(-H$202*A697)*(COS(H$208*A697)+(H$202/H$208)*SIN(H$208*A697))</f>
        <v>-5.26762858340028</v>
      </c>
      <c r="G697" s="34" t="n">
        <f aca="false">H$184*(H$1317-H$215)*EXP(-H$202*A697)*SIN(H$208*A697)/(H$196*H$208)</f>
        <v>-0.0189487345652045</v>
      </c>
    </row>
    <row r="698" customFormat="false" ht="12" hidden="false" customHeight="false" outlineLevel="0" collapsed="false">
      <c r="A698" s="4" t="n">
        <v>0.00236328125</v>
      </c>
      <c r="B698" s="33" t="n">
        <v>-5.24248321123321</v>
      </c>
      <c r="C698" s="33" t="n">
        <f aca="false">0.005*ABS(B698)+2*$C$2438</f>
        <v>0.182462416056166</v>
      </c>
      <c r="D698" s="33" t="n">
        <v>-0.0564331501831502</v>
      </c>
      <c r="E698" s="33" t="n">
        <f aca="false">0.005*ABS(D698)+2*$E$2438</f>
        <v>0.156532165750916</v>
      </c>
      <c r="F698" s="33" t="n">
        <f aca="false">H$1317+(H$215-H$1317)*EXP(-H$202*A698)*(COS(H$208*A698)+(H$202/H$208)*SIN(H$208*A698))</f>
        <v>-5.26780233917701</v>
      </c>
      <c r="G698" s="34" t="n">
        <f aca="false">H$184*(H$1317-H$215)*EXP(-H$202*A698)*SIN(H$208*A698)/(H$196*H$208)</f>
        <v>-0.0184387582821624</v>
      </c>
    </row>
    <row r="699" customFormat="false" ht="12" hidden="false" customHeight="false" outlineLevel="0" collapsed="false">
      <c r="A699" s="4" t="n">
        <v>0.0023681640625</v>
      </c>
      <c r="B699" s="33" t="n">
        <v>-5.24248321123321</v>
      </c>
      <c r="C699" s="33" t="n">
        <f aca="false">0.005*ABS(B699)+2*$C$2438</f>
        <v>0.182462416056166</v>
      </c>
      <c r="D699" s="33" t="n">
        <v>-0.0564331501831502</v>
      </c>
      <c r="E699" s="33" t="n">
        <f aca="false">0.005*ABS(D699)+2*$E$2438</f>
        <v>0.156532165750916</v>
      </c>
      <c r="F699" s="33" t="n">
        <f aca="false">H$1317+(H$215-H$1317)*EXP(-H$202*A699)*(COS(H$208*A699)+(H$202/H$208)*SIN(H$208*A699))</f>
        <v>-5.26797140170731</v>
      </c>
      <c r="G699" s="34" t="n">
        <f aca="false">H$184*(H$1317-H$215)*EXP(-H$202*A699)*SIN(H$208*A699)/(H$196*H$208)</f>
        <v>-0.0179388937762071</v>
      </c>
    </row>
    <row r="700" customFormat="false" ht="12" hidden="false" customHeight="false" outlineLevel="0" collapsed="false">
      <c r="A700" s="4" t="n">
        <v>0.002373046875</v>
      </c>
      <c r="B700" s="33" t="n">
        <v>-5.24248321123321</v>
      </c>
      <c r="C700" s="33" t="n">
        <f aca="false">0.005*ABS(B700)+2*$C$2438</f>
        <v>0.182462416056166</v>
      </c>
      <c r="D700" s="33" t="n">
        <v>-0.0564331501831502</v>
      </c>
      <c r="E700" s="33" t="n">
        <f aca="false">0.005*ABS(D700)+2*$E$2438</f>
        <v>0.156532165750916</v>
      </c>
      <c r="F700" s="33" t="n">
        <f aca="false">H$1317+(H$215-H$1317)*EXP(-H$202*A700)*(COS(H$208*A700)+(H$202/H$208)*SIN(H$208*A700))</f>
        <v>-5.26813586419575</v>
      </c>
      <c r="G700" s="34" t="n">
        <f aca="false">H$184*(H$1317-H$215)*EXP(-H$202*A700)*SIN(H$208*A700)/(H$196*H$208)</f>
        <v>-0.0174489720696667</v>
      </c>
    </row>
    <row r="701" customFormat="false" ht="12" hidden="false" customHeight="false" outlineLevel="0" collapsed="false">
      <c r="A701" s="4" t="n">
        <v>0.0023779296875</v>
      </c>
      <c r="B701" s="33" t="n">
        <v>-5.24248321123321</v>
      </c>
      <c r="C701" s="33" t="n">
        <f aca="false">0.005*ABS(B701)+2*$C$2438</f>
        <v>0.182462416056166</v>
      </c>
      <c r="D701" s="33" t="n">
        <v>-0.0564331501831502</v>
      </c>
      <c r="E701" s="33" t="n">
        <f aca="false">0.005*ABS(D701)+2*$E$2438</f>
        <v>0.156532165750916</v>
      </c>
      <c r="F701" s="33" t="n">
        <f aca="false">H$1317+(H$215-H$1317)*EXP(-H$202*A701)*(COS(H$208*A701)+(H$202/H$208)*SIN(H$208*A701))</f>
        <v>-5.26829581828762</v>
      </c>
      <c r="G701" s="34" t="n">
        <f aca="false">H$184*(H$1317-H$215)*EXP(-H$202*A701)*SIN(H$208*A701)/(H$196*H$208)</f>
        <v>-0.0169688266354989</v>
      </c>
    </row>
    <row r="702" customFormat="false" ht="12" hidden="false" customHeight="false" outlineLevel="0" collapsed="false">
      <c r="A702" s="4" t="n">
        <v>0.0023828125</v>
      </c>
      <c r="B702" s="33" t="n">
        <v>-5.32060821123321</v>
      </c>
      <c r="C702" s="33" t="n">
        <f aca="false">0.005*ABS(B702)+2*$C$2438</f>
        <v>0.182853041056166</v>
      </c>
      <c r="D702" s="33" t="n">
        <v>0.0216918498168498</v>
      </c>
      <c r="E702" s="33" t="n">
        <f aca="false">0.005*ABS(D702)+2*$E$2438</f>
        <v>0.156358459249084</v>
      </c>
      <c r="F702" s="33" t="n">
        <f aca="false">H$1317+(H$215-H$1317)*EXP(-H$202*A702)*(COS(H$208*A702)+(H$202/H$208)*SIN(H$208*A702))</f>
        <v>-5.26845135409159</v>
      </c>
      <c r="G702" s="34" t="n">
        <f aca="false">H$184*(H$1317-H$215)*EXP(-H$202*A702)*SIN(H$208*A702)/(H$196*H$208)</f>
        <v>-0.0164982933669914</v>
      </c>
    </row>
    <row r="703" customFormat="false" ht="12" hidden="false" customHeight="false" outlineLevel="0" collapsed="false">
      <c r="A703" s="4" t="n">
        <v>0.0023876953125</v>
      </c>
      <c r="B703" s="33" t="n">
        <v>-5.24248321123321</v>
      </c>
      <c r="C703" s="33" t="n">
        <f aca="false">0.005*ABS(B703)+2*$C$2438</f>
        <v>0.182462416056166</v>
      </c>
      <c r="D703" s="33" t="n">
        <v>-0.0564331501831502</v>
      </c>
      <c r="E703" s="33" t="n">
        <f aca="false">0.005*ABS(D703)+2*$E$2438</f>
        <v>0.156532165750916</v>
      </c>
      <c r="F703" s="33" t="n">
        <f aca="false">H$1317+(H$215-H$1317)*EXP(-H$202*A703)*(COS(H$208*A703)+(H$202/H$208)*SIN(H$208*A703))</f>
        <v>-5.268602560202</v>
      </c>
      <c r="G703" s="34" t="n">
        <f aca="false">H$184*(H$1317-H$215)*EXP(-H$202*A703)*SIN(H$208*A703)/(H$196*H$208)</f>
        <v>-0.0160372105477535</v>
      </c>
    </row>
    <row r="704" customFormat="false" ht="12" hidden="false" customHeight="false" outlineLevel="0" collapsed="false">
      <c r="A704" s="4" t="n">
        <v>0.002392578125</v>
      </c>
      <c r="B704" s="33" t="n">
        <v>-5.24248321123321</v>
      </c>
      <c r="C704" s="33" t="n">
        <f aca="false">0.005*ABS(B704)+2*$C$2438</f>
        <v>0.182462416056166</v>
      </c>
      <c r="D704" s="33" t="n">
        <v>-0.0564331501831502</v>
      </c>
      <c r="E704" s="33" t="n">
        <f aca="false">0.005*ABS(D704)+2*$E$2438</f>
        <v>0.156532165750916</v>
      </c>
      <c r="F704" s="33" t="n">
        <f aca="false">H$1317+(H$215-H$1317)*EXP(-H$202*A704)*(COS(H$208*A704)+(H$202/H$208)*SIN(H$208*A704))</f>
        <v>-5.26874952372104</v>
      </c>
      <c r="G704" s="34" t="n">
        <f aca="false">H$184*(H$1317-H$215)*EXP(-H$202*A704)*SIN(H$208*A704)/(H$196*H$208)</f>
        <v>-0.0155854188219955</v>
      </c>
    </row>
    <row r="705" customFormat="false" ht="12" hidden="false" customHeight="false" outlineLevel="0" collapsed="false">
      <c r="A705" s="4" t="n">
        <v>0.0023974609375</v>
      </c>
      <c r="B705" s="33" t="n">
        <v>-5.24248321123321</v>
      </c>
      <c r="C705" s="33" t="n">
        <f aca="false">0.005*ABS(B705)+2*$C$2438</f>
        <v>0.182462416056166</v>
      </c>
      <c r="D705" s="33" t="n">
        <v>-0.0564331501831502</v>
      </c>
      <c r="E705" s="33" t="n">
        <f aca="false">0.005*ABS(D705)+2*$E$2438</f>
        <v>0.156532165750916</v>
      </c>
      <c r="F705" s="33" t="n">
        <f aca="false">H$1317+(H$215-H$1317)*EXP(-H$202*A705)*(COS(H$208*A705)+(H$202/H$208)*SIN(H$208*A705))</f>
        <v>-5.26889233028045</v>
      </c>
      <c r="G705" s="34" t="n">
        <f aca="false">H$184*(H$1317-H$215)*EXP(-H$202*A705)*SIN(H$208*A705)/(H$196*H$208)</f>
        <v>-0.0151427611650958</v>
      </c>
    </row>
    <row r="706" customFormat="false" ht="12" hidden="false" customHeight="false" outlineLevel="0" collapsed="false">
      <c r="A706" s="4" t="n">
        <v>0.00240234375</v>
      </c>
      <c r="B706" s="33" t="n">
        <v>-5.24248321123321</v>
      </c>
      <c r="C706" s="33" t="n">
        <f aca="false">0.005*ABS(B706)+2*$C$2438</f>
        <v>0.182462416056166</v>
      </c>
      <c r="D706" s="33" t="n">
        <v>-0.0564331501831502</v>
      </c>
      <c r="E706" s="33" t="n">
        <f aca="false">0.005*ABS(D706)+2*$E$2438</f>
        <v>0.156532165750916</v>
      </c>
      <c r="F706" s="33" t="n">
        <f aca="false">H$1317+(H$215-H$1317)*EXP(-H$202*A706)*(COS(H$208*A706)+(H$202/H$208)*SIN(H$208*A706))</f>
        <v>-5.26903106406313</v>
      </c>
      <c r="G706" s="34" t="n">
        <f aca="false">H$184*(H$1317-H$215)*EXP(-H$202*A706)*SIN(H$208*A706)/(H$196*H$208)</f>
        <v>-0.0147090828544535</v>
      </c>
    </row>
    <row r="707" customFormat="false" ht="12" hidden="false" customHeight="false" outlineLevel="0" collapsed="false">
      <c r="A707" s="4" t="n">
        <v>0.0024072265625</v>
      </c>
      <c r="B707" s="33" t="n">
        <v>-5.24248321123321</v>
      </c>
      <c r="C707" s="33" t="n">
        <f aca="false">0.005*ABS(B707)+2*$C$2438</f>
        <v>0.182462416056166</v>
      </c>
      <c r="D707" s="33" t="n">
        <v>-0.0564331501831502</v>
      </c>
      <c r="E707" s="33" t="n">
        <f aca="false">0.005*ABS(D707)+2*$E$2438</f>
        <v>0.156532165750916</v>
      </c>
      <c r="F707" s="33" t="n">
        <f aca="false">H$1317+(H$215-H$1317)*EXP(-H$202*A707)*(COS(H$208*A707)+(H$202/H$208)*SIN(H$208*A707))</f>
        <v>-5.26916580782437</v>
      </c>
      <c r="G707" s="34" t="n">
        <f aca="false">H$184*(H$1317-H$215)*EXP(-H$202*A707)*SIN(H$208*A707)/(H$196*H$208)</f>
        <v>-0.0142842314406272</v>
      </c>
    </row>
    <row r="708" customFormat="false" ht="12" hidden="false" customHeight="false" outlineLevel="0" collapsed="false">
      <c r="A708" s="4" t="n">
        <v>0.002412109375</v>
      </c>
      <c r="B708" s="33" t="n">
        <v>-5.24248321123321</v>
      </c>
      <c r="C708" s="33" t="n">
        <f aca="false">0.005*ABS(B708)+2*$C$2438</f>
        <v>0.182462416056166</v>
      </c>
      <c r="D708" s="33" t="n">
        <v>-0.0564331501831502</v>
      </c>
      <c r="E708" s="33" t="n">
        <f aca="false">0.005*ABS(D708)+2*$E$2438</f>
        <v>0.156532165750916</v>
      </c>
      <c r="F708" s="33" t="n">
        <f aca="false">H$1317+(H$215-H$1317)*EXP(-H$202*A708)*(COS(H$208*A708)+(H$202/H$208)*SIN(H$208*A708))</f>
        <v>-5.26929664291286</v>
      </c>
      <c r="G708" s="34" t="n">
        <f aca="false">H$184*(H$1317-H$215)*EXP(-H$202*A708)*SIN(H$208*A708)/(H$196*H$208)</f>
        <v>-0.0138680567187563</v>
      </c>
    </row>
    <row r="709" customFormat="false" ht="12" hidden="false" customHeight="false" outlineLevel="0" collapsed="false">
      <c r="A709" s="4" t="n">
        <v>0.0024169921875</v>
      </c>
      <c r="B709" s="33" t="n">
        <v>-5.24248321123321</v>
      </c>
      <c r="C709" s="33" t="n">
        <f aca="false">0.005*ABS(B709)+2*$C$2438</f>
        <v>0.182462416056166</v>
      </c>
      <c r="D709" s="33" t="n">
        <v>-0.0564331501831502</v>
      </c>
      <c r="E709" s="33" t="n">
        <f aca="false">0.005*ABS(D709)+2*$E$2438</f>
        <v>0.156532165750916</v>
      </c>
      <c r="F709" s="33" t="n">
        <f aca="false">H$1317+(H$215-H$1317)*EXP(-H$202*A709)*(COS(H$208*A709)+(H$202/H$208)*SIN(H$208*A709))</f>
        <v>-5.2694236492914</v>
      </c>
      <c r="G709" s="34" t="n">
        <f aca="false">H$184*(H$1317-H$215)*EXP(-H$202*A709)*SIN(H$208*A709)/(H$196*H$208)</f>
        <v>-0.0134604107002649</v>
      </c>
    </row>
    <row r="710" customFormat="false" ht="12" hidden="false" customHeight="false" outlineLevel="0" collapsed="false">
      <c r="A710" s="4" t="n">
        <v>0.002421875</v>
      </c>
      <c r="B710" s="33" t="n">
        <v>-5.24248321123321</v>
      </c>
      <c r="C710" s="33" t="n">
        <f aca="false">0.005*ABS(B710)+2*$C$2438</f>
        <v>0.182462416056166</v>
      </c>
      <c r="D710" s="33" t="n">
        <v>-0.0564331501831502</v>
      </c>
      <c r="E710" s="33" t="n">
        <f aca="false">0.005*ABS(D710)+2*$E$2438</f>
        <v>0.156532165750916</v>
      </c>
      <c r="F710" s="33" t="n">
        <f aca="false">H$1317+(H$215-H$1317)*EXP(-H$202*A710)*(COS(H$208*A710)+(H$202/H$208)*SIN(H$208*A710))</f>
        <v>-5.2695469055574</v>
      </c>
      <c r="G710" s="34" t="n">
        <f aca="false">H$184*(H$1317-H$215)*EXP(-H$202*A710)*SIN(H$208*A710)/(H$196*H$208)</f>
        <v>-0.0130611475848471</v>
      </c>
    </row>
    <row r="711" customFormat="false" ht="12" hidden="false" customHeight="false" outlineLevel="0" collapsed="false">
      <c r="A711" s="4" t="n">
        <v>0.0024267578125</v>
      </c>
      <c r="B711" s="33" t="n">
        <v>-5.24248321123321</v>
      </c>
      <c r="C711" s="33" t="n">
        <f aca="false">0.005*ABS(B711)+2*$C$2438</f>
        <v>0.182462416056166</v>
      </c>
      <c r="D711" s="33" t="n">
        <v>-0.0564331501831502</v>
      </c>
      <c r="E711" s="33" t="n">
        <f aca="false">0.005*ABS(D711)+2*$E$2438</f>
        <v>0.156532165750916</v>
      </c>
      <c r="F711" s="33" t="n">
        <f aca="false">H$1317+(H$215-H$1317)*EXP(-H$202*A711)*(COS(H$208*A711)+(H$202/H$208)*SIN(H$208*A711))</f>
        <v>-5.26966648896307</v>
      </c>
      <c r="G711" s="34" t="n">
        <f aca="false">H$184*(H$1317-H$215)*EXP(-H$202*A711)*SIN(H$208*A711)/(H$196*H$208)</f>
        <v>-0.0126701237327309</v>
      </c>
    </row>
    <row r="712" customFormat="false" ht="12" hidden="false" customHeight="false" outlineLevel="0" collapsed="false">
      <c r="A712" s="4" t="n">
        <v>0.002431640625</v>
      </c>
      <c r="B712" s="33" t="n">
        <v>-5.24248321123321</v>
      </c>
      <c r="C712" s="33" t="n">
        <f aca="false">0.005*ABS(B712)+2*$C$2438</f>
        <v>0.182462416056166</v>
      </c>
      <c r="D712" s="33" t="n">
        <v>-0.0564331501831502</v>
      </c>
      <c r="E712" s="33" t="n">
        <f aca="false">0.005*ABS(D712)+2*$E$2438</f>
        <v>0.156532165750916</v>
      </c>
      <c r="F712" s="33" t="n">
        <f aca="false">H$1317+(H$215-H$1317)*EXP(-H$202*A712)*(COS(H$208*A712)+(H$202/H$208)*SIN(H$208*A712))</f>
        <v>-5.26978247543538</v>
      </c>
      <c r="G712" s="34" t="n">
        <f aca="false">H$184*(H$1317-H$215)*EXP(-H$202*A712)*SIN(H$208*A712)/(H$196*H$208)</f>
        <v>-0.0122871976372213</v>
      </c>
    </row>
    <row r="713" customFormat="false" ht="12" hidden="false" customHeight="false" outlineLevel="0" collapsed="false">
      <c r="A713" s="4" t="n">
        <v>0.0024365234375</v>
      </c>
      <c r="B713" s="33" t="n">
        <v>-5.24248321123321</v>
      </c>
      <c r="C713" s="33" t="n">
        <f aca="false">0.005*ABS(B713)+2*$C$2438</f>
        <v>0.182462416056166</v>
      </c>
      <c r="D713" s="33" t="n">
        <v>-0.0564331501831502</v>
      </c>
      <c r="E713" s="33" t="n">
        <f aca="false">0.005*ABS(D713)+2*$E$2438</f>
        <v>0.156532165750916</v>
      </c>
      <c r="F713" s="33" t="n">
        <f aca="false">H$1317+(H$215-H$1317)*EXP(-H$202*A713)*(COS(H$208*A713)+(H$202/H$208)*SIN(H$208*A713))</f>
        <v>-5.26989493959578</v>
      </c>
      <c r="G713" s="34" t="n">
        <f aca="false">H$184*(H$1317-H$215)*EXP(-H$202*A713)*SIN(H$208*A713)/(H$196*H$208)</f>
        <v>-0.0119122298975198</v>
      </c>
    </row>
    <row r="714" customFormat="false" ht="12" hidden="false" customHeight="false" outlineLevel="0" collapsed="false">
      <c r="A714" s="4" t="n">
        <v>0.00244140625</v>
      </c>
      <c r="B714" s="33" t="n">
        <v>-5.24248321123321</v>
      </c>
      <c r="C714" s="33" t="n">
        <f aca="false">0.005*ABS(B714)+2*$C$2438</f>
        <v>0.182462416056166</v>
      </c>
      <c r="D714" s="33" t="n">
        <v>-0.0564331501831502</v>
      </c>
      <c r="E714" s="33" t="n">
        <f aca="false">0.005*ABS(D714)+2*$E$2438</f>
        <v>0.156532165750916</v>
      </c>
      <c r="F714" s="33" t="n">
        <f aca="false">H$1317+(H$215-H$1317)*EXP(-H$202*A714)*(COS(H$208*A714)+(H$202/H$208)*SIN(H$208*A714))</f>
        <v>-5.27000395477962</v>
      </c>
      <c r="G714" s="34" t="n">
        <f aca="false">H$184*(H$1317-H$215)*EXP(-H$202*A714)*SIN(H$208*A714)/(H$196*H$208)</f>
        <v>-0.0115450831918185</v>
      </c>
    </row>
    <row r="715" customFormat="false" ht="12" hidden="false" customHeight="false" outlineLevel="0" collapsed="false">
      <c r="A715" s="4" t="n">
        <v>0.0024462890625</v>
      </c>
      <c r="B715" s="33" t="n">
        <v>-5.24248321123321</v>
      </c>
      <c r="C715" s="33" t="n">
        <f aca="false">0.005*ABS(B715)+2*$C$2438</f>
        <v>0.182462416056166</v>
      </c>
      <c r="D715" s="33" t="n">
        <v>-0.0564331501831502</v>
      </c>
      <c r="E715" s="33" t="n">
        <f aca="false">0.005*ABS(D715)+2*$E$2438</f>
        <v>0.156532165750916</v>
      </c>
      <c r="F715" s="33" t="n">
        <f aca="false">H$1317+(H$215-H$1317)*EXP(-H$202*A715)*(COS(H$208*A715)+(H$202/H$208)*SIN(H$208*A715))</f>
        <v>-5.27010959305536</v>
      </c>
      <c r="G715" s="34" t="n">
        <f aca="false">H$184*(H$1317-H$215)*EXP(-H$202*A715)*SIN(H$208*A715)/(H$196*H$208)</f>
        <v>-0.0111856222506689</v>
      </c>
    </row>
    <row r="716" customFormat="false" ht="12" hidden="false" customHeight="false" outlineLevel="0" collapsed="false">
      <c r="A716" s="4" t="n">
        <v>0.002451171875</v>
      </c>
      <c r="B716" s="33" t="n">
        <v>-5.24248321123321</v>
      </c>
      <c r="C716" s="33" t="n">
        <f aca="false">0.005*ABS(B716)+2*$C$2438</f>
        <v>0.182462416056166</v>
      </c>
      <c r="D716" s="33" t="n">
        <v>-0.0564331501831502</v>
      </c>
      <c r="E716" s="33" t="n">
        <f aca="false">0.005*ABS(D716)+2*$E$2438</f>
        <v>0.156532165750916</v>
      </c>
      <c r="F716" s="33" t="n">
        <f aca="false">H$1317+(H$215-H$1317)*EXP(-H$202*A716)*(COS(H$208*A716)+(H$202/H$208)*SIN(H$208*A716))</f>
        <v>-5.27021192524354</v>
      </c>
      <c r="G716" s="34" t="n">
        <f aca="false">H$184*(H$1317-H$215)*EXP(-H$202*A716)*SIN(H$208*A716)/(H$196*H$208)</f>
        <v>-0.0108337138306228</v>
      </c>
    </row>
    <row r="717" customFormat="false" ht="12" hidden="false" customHeight="false" outlineLevel="0" collapsed="false">
      <c r="A717" s="4" t="n">
        <v>0.0024560546875</v>
      </c>
      <c r="B717" s="33" t="n">
        <v>-5.24248321123321</v>
      </c>
      <c r="C717" s="33" t="n">
        <f aca="false">0.005*ABS(B717)+2*$C$2438</f>
        <v>0.182462416056166</v>
      </c>
      <c r="D717" s="33" t="n">
        <v>-0.0564331501831502</v>
      </c>
      <c r="E717" s="33" t="n">
        <f aca="false">0.005*ABS(D717)+2*$E$2438</f>
        <v>0.156532165750916</v>
      </c>
      <c r="F717" s="33" t="n">
        <f aca="false">H$1317+(H$215-H$1317)*EXP(-H$202*A717)*(COS(H$208*A717)+(H$202/H$208)*SIN(H$208*A717))</f>
        <v>-5.27031102093547</v>
      </c>
      <c r="G717" s="34" t="n">
        <f aca="false">H$184*(H$1317-H$215)*EXP(-H$202*A717)*SIN(H$208*A717)/(H$196*H$208)</f>
        <v>-0.0104892266881434</v>
      </c>
    </row>
    <row r="718" customFormat="false" ht="12" hidden="false" customHeight="false" outlineLevel="0" collapsed="false">
      <c r="A718" s="4" t="n">
        <v>0.0024609375</v>
      </c>
      <c r="B718" s="33" t="n">
        <v>-5.24248321123321</v>
      </c>
      <c r="C718" s="33" t="n">
        <f aca="false">0.005*ABS(B718)+2*$C$2438</f>
        <v>0.182462416056166</v>
      </c>
      <c r="D718" s="33" t="n">
        <v>-0.0564331501831502</v>
      </c>
      <c r="E718" s="33" t="n">
        <f aca="false">0.005*ABS(D718)+2*$E$2438</f>
        <v>0.156532165750916</v>
      </c>
      <c r="F718" s="33" t="n">
        <f aca="false">H$1317+(H$215-H$1317)*EXP(-H$202*A718)*(COS(H$208*A718)+(H$202/H$208)*SIN(H$208*A718))</f>
        <v>-5.27040694851172</v>
      </c>
      <c r="G718" s="34" t="n">
        <f aca="false">H$184*(H$1317-H$215)*EXP(-H$202*A718)*SIN(H$208*A718)/(H$196*H$208)</f>
        <v>-0.0101520315537866</v>
      </c>
    </row>
    <row r="719" customFormat="false" ht="12" hidden="false" customHeight="false" outlineLevel="0" collapsed="false">
      <c r="A719" s="4" t="n">
        <v>0.0024658203125</v>
      </c>
      <c r="B719" s="33" t="n">
        <v>-5.24248321123321</v>
      </c>
      <c r="C719" s="33" t="n">
        <f aca="false">0.005*ABS(B719)+2*$C$2438</f>
        <v>0.182462416056166</v>
      </c>
      <c r="D719" s="33" t="n">
        <v>-0.0564331501831502</v>
      </c>
      <c r="E719" s="33" t="n">
        <f aca="false">0.005*ABS(D719)+2*$E$2438</f>
        <v>0.156532165750916</v>
      </c>
      <c r="F719" s="33" t="n">
        <f aca="false">H$1317+(H$215-H$1317)*EXP(-H$202*A719)*(COS(H$208*A719)+(H$202/H$208)*SIN(H$208*A719))</f>
        <v>-5.27049977516032</v>
      </c>
      <c r="G719" s="34" t="n">
        <f aca="false">H$184*(H$1317-H$215)*EXP(-H$202*A719)*SIN(H$208*A719)/(H$196*H$208)</f>
        <v>-0.00982200110664878</v>
      </c>
    </row>
    <row r="720" customFormat="false" ht="12" hidden="false" customHeight="false" outlineLevel="0" collapsed="false">
      <c r="A720" s="4" t="n">
        <v>0.002470703125</v>
      </c>
      <c r="B720" s="33" t="n">
        <v>-5.24248321123321</v>
      </c>
      <c r="C720" s="33" t="n">
        <f aca="false">0.005*ABS(B720)+2*$C$2438</f>
        <v>0.182462416056166</v>
      </c>
      <c r="D720" s="33" t="n">
        <v>-0.0564331501831502</v>
      </c>
      <c r="E720" s="33" t="n">
        <f aca="false">0.005*ABS(D720)+2*$E$2438</f>
        <v>0.156532165750916</v>
      </c>
      <c r="F720" s="33" t="n">
        <f aca="false">H$1317+(H$215-H$1317)*EXP(-H$202*A720)*(COS(H$208*A720)+(H$202/H$208)*SIN(H$208*A720))</f>
        <v>-5.2705895668948</v>
      </c>
      <c r="G720" s="34" t="n">
        <f aca="false">H$184*(H$1317-H$215)*EXP(-H$202*A720)*SIN(H$208*A720)/(H$196*H$208)</f>
        <v>-0.00949900994908189</v>
      </c>
    </row>
    <row r="721" customFormat="false" ht="12" hidden="false" customHeight="false" outlineLevel="0" collapsed="false">
      <c r="A721" s="4" t="n">
        <v>0.0024755859375</v>
      </c>
      <c r="B721" s="33" t="n">
        <v>-5.24248321123321</v>
      </c>
      <c r="C721" s="33" t="n">
        <f aca="false">0.005*ABS(B721)+2*$C$2438</f>
        <v>0.182462416056166</v>
      </c>
      <c r="D721" s="33" t="n">
        <v>-0.0564331501831502</v>
      </c>
      <c r="E721" s="33" t="n">
        <f aca="false">0.005*ABS(D721)+2*$E$2438</f>
        <v>0.156532165750916</v>
      </c>
      <c r="F721" s="33" t="n">
        <f aca="false">H$1317+(H$215-H$1317)*EXP(-H$202*A721)*(COS(H$208*A721)+(H$202/H$208)*SIN(H$208*A721))</f>
        <v>-5.2706763885719</v>
      </c>
      <c r="G721" s="34" t="n">
        <f aca="false">H$184*(H$1317-H$215)*EXP(-H$202*A721)*SIN(H$208*A721)/(H$196*H$208)</f>
        <v>-0.00918293458167207</v>
      </c>
    </row>
    <row r="722" customFormat="false" ht="12" hidden="false" customHeight="false" outlineLevel="0" collapsed="false">
      <c r="A722" s="4" t="n">
        <v>0.00248046875</v>
      </c>
      <c r="B722" s="33" t="n">
        <v>-5.24248321123321</v>
      </c>
      <c r="C722" s="33" t="n">
        <f aca="false">0.005*ABS(B722)+2*$C$2438</f>
        <v>0.182462416056166</v>
      </c>
      <c r="D722" s="33" t="n">
        <v>-0.0564331501831502</v>
      </c>
      <c r="E722" s="33" t="n">
        <f aca="false">0.005*ABS(D722)+2*$E$2438</f>
        <v>0.156532165750916</v>
      </c>
      <c r="F722" s="33" t="n">
        <f aca="false">H$1317+(H$215-H$1317)*EXP(-H$202*A722)*(COS(H$208*A722)+(H$202/H$208)*SIN(H$208*A722))</f>
        <v>-5.27076030390914</v>
      </c>
      <c r="G722" s="34" t="n">
        <f aca="false">H$184*(H$1317-H$215)*EXP(-H$202*A722)*SIN(H$208*A722)/(H$196*H$208)</f>
        <v>-0.00887365337848181</v>
      </c>
    </row>
    <row r="723" customFormat="false" ht="12" hidden="false" customHeight="false" outlineLevel="0" collapsed="false">
      <c r="A723" s="4" t="n">
        <v>0.0024853515625</v>
      </c>
      <c r="B723" s="33" t="n">
        <v>-5.24248321123321</v>
      </c>
      <c r="C723" s="33" t="n">
        <f aca="false">0.005*ABS(B723)+2*$C$2438</f>
        <v>0.182462416056166</v>
      </c>
      <c r="D723" s="33" t="n">
        <v>-0.0564331501831502</v>
      </c>
      <c r="E723" s="33" t="n">
        <f aca="false">0.005*ABS(D723)+2*$E$2438</f>
        <v>0.156532165750916</v>
      </c>
      <c r="F723" s="33" t="n">
        <f aca="false">H$1317+(H$215-H$1317)*EXP(-H$202*A723)*(COS(H$208*A723)+(H$202/H$208)*SIN(H$208*A723))</f>
        <v>-5.2708413755021</v>
      </c>
      <c r="G723" s="34" t="n">
        <f aca="false">H$184*(H$1317-H$215)*EXP(-H$202*A723)*SIN(H$208*A723)/(H$196*H$208)</f>
        <v>-0.00857104656255278</v>
      </c>
    </row>
    <row r="724" customFormat="false" ht="12" hidden="false" customHeight="false" outlineLevel="0" collapsed="false">
      <c r="A724" s="4" t="n">
        <v>0.002490234375</v>
      </c>
      <c r="B724" s="33" t="n">
        <v>-5.24248321123321</v>
      </c>
      <c r="C724" s="33" t="n">
        <f aca="false">0.005*ABS(B724)+2*$C$2438</f>
        <v>0.182462416056166</v>
      </c>
      <c r="D724" s="33" t="n">
        <v>-0.0564331501831502</v>
      </c>
      <c r="E724" s="33" t="n">
        <f aca="false">0.005*ABS(D724)+2*$E$2438</f>
        <v>0.156532165750916</v>
      </c>
      <c r="F724" s="33" t="n">
        <f aca="false">H$1317+(H$215-H$1317)*EXP(-H$202*A724)*(COS(H$208*A724)+(H$202/H$208)*SIN(H$208*A724))</f>
        <v>-5.2709196648415</v>
      </c>
      <c r="G724" s="34" t="n">
        <f aca="false">H$184*(H$1317-H$215)*EXP(-H$202*A724)*SIN(H$208*A724)/(H$196*H$208)</f>
        <v>-0.00827499618166874</v>
      </c>
    </row>
    <row r="725" customFormat="false" ht="12" hidden="false" customHeight="false" outlineLevel="0" collapsed="false">
      <c r="A725" s="4" t="n">
        <v>0.0024951171875</v>
      </c>
      <c r="B725" s="33" t="n">
        <v>-5.24248321123321</v>
      </c>
      <c r="C725" s="33" t="n">
        <f aca="false">0.005*ABS(B725)+2*$C$2438</f>
        <v>0.182462416056166</v>
      </c>
      <c r="D725" s="33" t="n">
        <v>0.0216918498168498</v>
      </c>
      <c r="E725" s="33" t="n">
        <f aca="false">0.005*ABS(D725)+2*$E$2438</f>
        <v>0.156358459249084</v>
      </c>
      <c r="F725" s="33" t="n">
        <f aca="false">H$1317+(H$215-H$1317)*EXP(-H$202*A725)*(COS(H$208*A725)+(H$202/H$208)*SIN(H$208*A725))</f>
        <v>-5.27099523233005</v>
      </c>
      <c r="G725" s="34" t="n">
        <f aca="false">H$184*(H$1317-H$215)*EXP(-H$202*A725)*SIN(H$208*A725)/(H$196*H$208)</f>
        <v>-0.00798538608437613</v>
      </c>
    </row>
    <row r="726" customFormat="false" ht="12" hidden="false" customHeight="false" outlineLevel="0" collapsed="false">
      <c r="A726" s="4" t="n">
        <v>0.0025</v>
      </c>
      <c r="B726" s="33" t="n">
        <v>-5.24248321123321</v>
      </c>
      <c r="C726" s="33" t="n">
        <f aca="false">0.005*ABS(B726)+2*$C$2438</f>
        <v>0.182462416056166</v>
      </c>
      <c r="D726" s="33" t="n">
        <v>-0.0564331501831502</v>
      </c>
      <c r="E726" s="33" t="n">
        <f aca="false">0.005*ABS(D726)+2*$E$2438</f>
        <v>0.156532165750916</v>
      </c>
      <c r="F726" s="33" t="n">
        <f aca="false">H$1317+(H$215-H$1317)*EXP(-H$202*A726)*(COS(H$208*A726)+(H$202/H$208)*SIN(H$208*A726))</f>
        <v>-5.27106813729907</v>
      </c>
      <c r="G726" s="34" t="n">
        <f aca="false">H$184*(H$1317-H$215)*EXP(-H$202*A726)*SIN(H$208*A726)/(H$196*H$208)</f>
        <v>-0.00770210189626101</v>
      </c>
    </row>
    <row r="727" customFormat="false" ht="12" hidden="false" customHeight="false" outlineLevel="0" collapsed="false">
      <c r="A727" s="4" t="n">
        <v>0.0025048828125</v>
      </c>
      <c r="B727" s="33" t="n">
        <v>-5.24248321123321</v>
      </c>
      <c r="C727" s="33" t="n">
        <f aca="false">0.005*ABS(B727)+2*$C$2438</f>
        <v>0.182462416056166</v>
      </c>
      <c r="D727" s="33" t="n">
        <v>-0.0564331501831502</v>
      </c>
      <c r="E727" s="33" t="n">
        <f aca="false">0.005*ABS(D727)+2*$E$2438</f>
        <v>0.156532165750916</v>
      </c>
      <c r="F727" s="33" t="n">
        <f aca="false">H$1317+(H$215-H$1317)*EXP(-H$202*A727)*(COS(H$208*A727)+(H$202/H$208)*SIN(H$208*A727))</f>
        <v>-5.27113843802491</v>
      </c>
      <c r="G727" s="34" t="n">
        <f aca="false">H$184*(H$1317-H$215)*EXP(-H$202*A727)*SIN(H$208*A727)/(H$196*H$208)</f>
        <v>-0.00742503099648046</v>
      </c>
    </row>
    <row r="728" customFormat="false" ht="12" hidden="false" customHeight="false" outlineLevel="0" collapsed="false">
      <c r="A728" s="4" t="n">
        <v>0.002509765625</v>
      </c>
      <c r="B728" s="33" t="n">
        <v>-5.24248321123321</v>
      </c>
      <c r="C728" s="33" t="n">
        <f aca="false">0.005*ABS(B728)+2*$C$2438</f>
        <v>0.182462416056166</v>
      </c>
      <c r="D728" s="33" t="n">
        <v>-0.0564331501831502</v>
      </c>
      <c r="E728" s="33" t="n">
        <f aca="false">0.005*ABS(D728)+2*$E$2438</f>
        <v>0.156532165750916</v>
      </c>
      <c r="F728" s="33" t="n">
        <f aca="false">H$1317+(H$215-H$1317)*EXP(-H$202*A728)*(COS(H$208*A728)+(H$202/H$208)*SIN(H$208*A728))</f>
        <v>-5.27120619174514</v>
      </c>
      <c r="G728" s="34" t="n">
        <f aca="false">H$184*(H$1317-H$215)*EXP(-H$202*A728)*SIN(H$208*A728)/(H$196*H$208)</f>
        <v>-0.00715406249454698</v>
      </c>
    </row>
    <row r="729" customFormat="false" ht="12" hidden="false" customHeight="false" outlineLevel="0" collapsed="false">
      <c r="A729" s="4" t="n">
        <v>0.0025146484375</v>
      </c>
      <c r="B729" s="33" t="n">
        <v>-5.24248321123321</v>
      </c>
      <c r="C729" s="33" t="n">
        <f aca="false">0.005*ABS(B729)+2*$C$2438</f>
        <v>0.182462416056166</v>
      </c>
      <c r="D729" s="33" t="n">
        <v>-0.0564331501831502</v>
      </c>
      <c r="E729" s="33" t="n">
        <f aca="false">0.005*ABS(D729)+2*$E$2438</f>
        <v>0.156532165750916</v>
      </c>
      <c r="F729" s="33" t="n">
        <f aca="false">H$1317+(H$215-H$1317)*EXP(-H$202*A729)*(COS(H$208*A729)+(H$202/H$208)*SIN(H$208*A729))</f>
        <v>-5.27127145467452</v>
      </c>
      <c r="G729" s="34" t="n">
        <f aca="false">H$184*(H$1317-H$215)*EXP(-H$202*A729)*SIN(H$208*A729)/(H$196*H$208)</f>
        <v>-0.00688908720736404</v>
      </c>
    </row>
    <row r="730" customFormat="false" ht="12" hidden="false" customHeight="false" outlineLevel="0" collapsed="false">
      <c r="A730" s="4" t="n">
        <v>0.00251953125</v>
      </c>
      <c r="B730" s="33" t="n">
        <v>-5.24248321123321</v>
      </c>
      <c r="C730" s="33" t="n">
        <f aca="false">0.005*ABS(B730)+2*$C$2438</f>
        <v>0.182462416056166</v>
      </c>
      <c r="D730" s="33" t="n">
        <v>0.0216918498168498</v>
      </c>
      <c r="E730" s="33" t="n">
        <f aca="false">0.005*ABS(D730)+2*$E$2438</f>
        <v>0.156358459249084</v>
      </c>
      <c r="F730" s="33" t="n">
        <f aca="false">H$1317+(H$215-H$1317)*EXP(-H$202*A730)*(COS(H$208*A730)+(H$202/H$208)*SIN(H$208*A730))</f>
        <v>-5.27133428202077</v>
      </c>
      <c r="G730" s="34" t="n">
        <f aca="false">H$184*(H$1317-H$215)*EXP(-H$202*A730)*SIN(H$208*A730)/(H$196*H$208)</f>
        <v>-0.00662999763651104</v>
      </c>
    </row>
    <row r="731" customFormat="false" ht="12" hidden="false" customHeight="false" outlineLevel="0" collapsed="false">
      <c r="A731" s="4" t="n">
        <v>0.0025244140625</v>
      </c>
      <c r="B731" s="33" t="n">
        <v>-5.24248321123321</v>
      </c>
      <c r="C731" s="33" t="n">
        <f aca="false">0.005*ABS(B731)+2*$C$2438</f>
        <v>0.182462416056166</v>
      </c>
      <c r="D731" s="33" t="n">
        <v>0.0216918498168498</v>
      </c>
      <c r="E731" s="33" t="n">
        <f aca="false">0.005*ABS(D731)+2*$E$2438</f>
        <v>0.156358459249084</v>
      </c>
      <c r="F731" s="33" t="n">
        <f aca="false">H$1317+(H$215-H$1317)*EXP(-H$202*A731)*(COS(H$208*A731)+(H$202/H$208)*SIN(H$208*A731))</f>
        <v>-5.27139472800012</v>
      </c>
      <c r="G731" s="34" t="n">
        <f aca="false">H$184*(H$1317-H$215)*EXP(-H$202*A731)*SIN(H$208*A731)/(H$196*H$208)</f>
        <v>-0.00637668794577588</v>
      </c>
    </row>
    <row r="732" customFormat="false" ht="12" hidden="false" customHeight="false" outlineLevel="0" collapsed="false">
      <c r="A732" s="4" t="n">
        <v>0.002529296875</v>
      </c>
      <c r="B732" s="33" t="n">
        <v>-5.24248321123321</v>
      </c>
      <c r="C732" s="33" t="n">
        <f aca="false">0.005*ABS(B732)+2*$C$2438</f>
        <v>0.182462416056166</v>
      </c>
      <c r="D732" s="33" t="n">
        <v>-0.0564331501831502</v>
      </c>
      <c r="E732" s="33" t="n">
        <f aca="false">0.005*ABS(D732)+2*$E$2438</f>
        <v>0.156532165750916</v>
      </c>
      <c r="F732" s="33" t="n">
        <f aca="false">H$1317+(H$215-H$1317)*EXP(-H$202*A732)*(COS(H$208*A732)+(H$202/H$208)*SIN(H$208*A732))</f>
        <v>-5.27145284585267</v>
      </c>
      <c r="G732" s="34" t="n">
        <f aca="false">H$184*(H$1317-H$215)*EXP(-H$202*A732)*SIN(H$208*A732)/(H$196*H$208)</f>
        <v>-0.00612905393893375</v>
      </c>
    </row>
    <row r="733" customFormat="false" ht="12" hidden="false" customHeight="false" outlineLevel="0" collapsed="false">
      <c r="A733" s="4" t="n">
        <v>0.0025341796875</v>
      </c>
      <c r="B733" s="33" t="n">
        <v>-5.24248321123321</v>
      </c>
      <c r="C733" s="33" t="n">
        <f aca="false">0.005*ABS(B733)+2*$C$2438</f>
        <v>0.182462416056166</v>
      </c>
      <c r="D733" s="33" t="n">
        <v>-0.0564331501831502</v>
      </c>
      <c r="E733" s="33" t="n">
        <f aca="false">0.005*ABS(D733)+2*$E$2438</f>
        <v>0.156532165750916</v>
      </c>
      <c r="F733" s="33" t="n">
        <f aca="false">H$1317+(H$215-H$1317)*EXP(-H$202*A733)*(COS(H$208*A733)+(H$202/H$208)*SIN(H$208*A733))</f>
        <v>-5.27150868785753</v>
      </c>
      <c r="G733" s="34" t="n">
        <f aca="false">H$184*(H$1317-H$215)*EXP(-H$202*A733)*SIN(H$208*A733)/(H$196*H$208)</f>
        <v>-0.00588699303776985</v>
      </c>
    </row>
    <row r="734" customFormat="false" ht="12" hidden="false" customHeight="false" outlineLevel="0" collapsed="false">
      <c r="A734" s="4" t="n">
        <v>0.0025390625</v>
      </c>
      <c r="B734" s="33" t="n">
        <v>-5.24248321123321</v>
      </c>
      <c r="C734" s="33" t="n">
        <f aca="false">0.005*ABS(B734)+2*$C$2438</f>
        <v>0.182462416056166</v>
      </c>
      <c r="D734" s="33" t="n">
        <v>-0.0564331501831502</v>
      </c>
      <c r="E734" s="33" t="n">
        <f aca="false">0.005*ABS(D734)+2*$E$2438</f>
        <v>0.156532165750916</v>
      </c>
      <c r="F734" s="33" t="n">
        <f aca="false">H$1317+(H$215-H$1317)*EXP(-H$202*A734)*(COS(H$208*A734)+(H$202/H$208)*SIN(H$208*A734))</f>
        <v>-5.27156230534772</v>
      </c>
      <c r="G734" s="34" t="n">
        <f aca="false">H$184*(H$1317-H$215)*EXP(-H$202*A734)*SIN(H$208*A734)/(H$196*H$208)</f>
        <v>-0.00565040426034493</v>
      </c>
    </row>
    <row r="735" customFormat="false" ht="12" hidden="false" customHeight="false" outlineLevel="0" collapsed="false">
      <c r="A735" s="4" t="n">
        <v>0.0025439453125</v>
      </c>
      <c r="B735" s="33" t="n">
        <v>-5.32060821123321</v>
      </c>
      <c r="C735" s="33" t="n">
        <f aca="false">0.005*ABS(B735)+2*$C$2438</f>
        <v>0.182853041056166</v>
      </c>
      <c r="D735" s="33" t="n">
        <v>0.0216918498168498</v>
      </c>
      <c r="E735" s="33" t="n">
        <f aca="false">0.005*ABS(D735)+2*$E$2438</f>
        <v>0.156358459249084</v>
      </c>
      <c r="F735" s="33" t="n">
        <f aca="false">H$1317+(H$215-H$1317)*EXP(-H$202*A735)*(COS(H$208*A735)+(H$202/H$208)*SIN(H$208*A735))</f>
        <v>-5.27161374872499</v>
      </c>
      <c r="G735" s="34" t="n">
        <f aca="false">H$184*(H$1317-H$215)*EXP(-H$202*A735)*SIN(H$208*A735)/(H$196*H$208)</f>
        <v>-0.00541918819950107</v>
      </c>
    </row>
    <row r="736" customFormat="false" ht="12" hidden="false" customHeight="false" outlineLevel="0" collapsed="false">
      <c r="A736" s="4" t="n">
        <v>0.002548828125</v>
      </c>
      <c r="B736" s="33" t="n">
        <v>-5.24248321123321</v>
      </c>
      <c r="C736" s="33" t="n">
        <f aca="false">0.005*ABS(B736)+2*$C$2438</f>
        <v>0.182462416056166</v>
      </c>
      <c r="D736" s="33" t="n">
        <v>0.0216918498168498</v>
      </c>
      <c r="E736" s="33" t="n">
        <f aca="false">0.005*ABS(D736)+2*$E$2438</f>
        <v>0.156358459249084</v>
      </c>
      <c r="F736" s="33" t="n">
        <f aca="false">H$1317+(H$215-H$1317)*EXP(-H$202*A736)*(COS(H$208*A736)+(H$202/H$208)*SIN(H$208*A736))</f>
        <v>-5.27166306747425</v>
      </c>
      <c r="G736" s="34" t="n">
        <f aca="false">H$184*(H$1317-H$215)*EXP(-H$202*A736)*SIN(H$208*A736)/(H$196*H$208)</f>
        <v>-0.00519324700160688</v>
      </c>
    </row>
    <row r="737" customFormat="false" ht="12" hidden="false" customHeight="false" outlineLevel="0" collapsed="false">
      <c r="A737" s="4" t="n">
        <v>0.0025537109375</v>
      </c>
      <c r="B737" s="33" t="n">
        <v>-5.24248321123321</v>
      </c>
      <c r="C737" s="33" t="n">
        <f aca="false">0.005*ABS(B737)+2*$C$2438</f>
        <v>0.182462416056166</v>
      </c>
      <c r="D737" s="33" t="n">
        <v>-0.0564331501831502</v>
      </c>
      <c r="E737" s="33" t="n">
        <f aca="false">0.005*ABS(D737)+2*$E$2438</f>
        <v>0.156532165750916</v>
      </c>
      <c r="F737" s="33" t="n">
        <f aca="false">H$1317+(H$215-H$1317)*EXP(-H$202*A737)*(COS(H$208*A737)+(H$202/H$208)*SIN(H$208*A737))</f>
        <v>-5.27171031017803</v>
      </c>
      <c r="G737" s="34" t="n">
        <f aca="false">H$184*(H$1317-H$215)*EXP(-H$202*A737)*SIN(H$208*A737)/(H$196*H$208)</f>
        <v>-0.00497248434553947</v>
      </c>
    </row>
    <row r="738" customFormat="false" ht="12" hidden="false" customHeight="false" outlineLevel="0" collapsed="false">
      <c r="A738" s="4" t="n">
        <v>0.00255859375</v>
      </c>
      <c r="B738" s="33" t="n">
        <v>-5.24248321123321</v>
      </c>
      <c r="C738" s="33" t="n">
        <f aca="false">0.005*ABS(B738)+2*$C$2438</f>
        <v>0.182462416056166</v>
      </c>
      <c r="D738" s="33" t="n">
        <v>-0.0564331501831502</v>
      </c>
      <c r="E738" s="33" t="n">
        <f aca="false">0.005*ABS(D738)+2*$E$2438</f>
        <v>0.156532165750916</v>
      </c>
      <c r="F738" s="33" t="n">
        <f aca="false">H$1317+(H$215-H$1317)*EXP(-H$202*A738)*(COS(H$208*A738)+(H$202/H$208)*SIN(H$208*A738))</f>
        <v>-5.27175552453053</v>
      </c>
      <c r="G738" s="34" t="n">
        <f aca="false">H$184*(H$1317-H$215)*EXP(-H$202*A738)*SIN(H$208*A738)/(H$196*H$208)</f>
        <v>-0.00475680542190212</v>
      </c>
    </row>
    <row r="739" customFormat="false" ht="12" hidden="false" customHeight="false" outlineLevel="0" collapsed="false">
      <c r="A739" s="4" t="n">
        <v>0.0025634765625</v>
      </c>
      <c r="B739" s="33" t="n">
        <v>-5.24248321123321</v>
      </c>
      <c r="C739" s="33" t="n">
        <f aca="false">0.005*ABS(B739)+2*$C$2438</f>
        <v>0.182462416056166</v>
      </c>
      <c r="D739" s="33" t="n">
        <v>0.0216918498168498</v>
      </c>
      <c r="E739" s="33" t="n">
        <f aca="false">0.005*ABS(D739)+2*$E$2438</f>
        <v>0.156358459249084</v>
      </c>
      <c r="F739" s="33" t="n">
        <f aca="false">H$1317+(H$215-H$1317)*EXP(-H$202*A739)*(COS(H$208*A739)+(H$202/H$208)*SIN(H$208*A739))</f>
        <v>-5.27179875735162</v>
      </c>
      <c r="G739" s="34" t="n">
        <f aca="false">H$184*(H$1317-H$215)*EXP(-H$202*A739)*SIN(H$208*A739)/(H$196*H$208)</f>
        <v>-0.00454611691247522</v>
      </c>
    </row>
    <row r="740" customFormat="false" ht="12" hidden="false" customHeight="false" outlineLevel="0" collapsed="false">
      <c r="A740" s="4" t="n">
        <v>0.002568359375</v>
      </c>
      <c r="B740" s="33" t="n">
        <v>-5.24248321123321</v>
      </c>
      <c r="C740" s="33" t="n">
        <f aca="false">0.005*ABS(B740)+2*$C$2438</f>
        <v>0.182462416056166</v>
      </c>
      <c r="D740" s="33" t="n">
        <v>-0.0564331501831502</v>
      </c>
      <c r="E740" s="33" t="n">
        <f aca="false">0.005*ABS(D740)+2*$E$2438</f>
        <v>0.156532165750916</v>
      </c>
      <c r="F740" s="33" t="n">
        <f aca="false">H$1317+(H$215-H$1317)*EXP(-H$202*A740)*(COS(H$208*A740)+(H$202/H$208)*SIN(H$208*A740))</f>
        <v>-5.27184005460062</v>
      </c>
      <c r="G740" s="34" t="n">
        <f aca="false">H$184*(H$1317-H$215)*EXP(-H$202*A740)*SIN(H$208*A740)/(H$196*H$208)</f>
        <v>-0.00434032696989924</v>
      </c>
    </row>
    <row r="741" customFormat="false" ht="12" hidden="false" customHeight="false" outlineLevel="0" collapsed="false">
      <c r="A741" s="4" t="n">
        <v>0.0025732421875</v>
      </c>
      <c r="B741" s="33" t="n">
        <v>-5.24248321123321</v>
      </c>
      <c r="C741" s="33" t="n">
        <f aca="false">0.005*ABS(B741)+2*$C$2438</f>
        <v>0.182462416056166</v>
      </c>
      <c r="D741" s="33" t="n">
        <v>0.0216918498168498</v>
      </c>
      <c r="E741" s="33" t="n">
        <f aca="false">0.005*ABS(D741)+2*$E$2438</f>
        <v>0.156358459249084</v>
      </c>
      <c r="F741" s="33" t="n">
        <f aca="false">H$1317+(H$215-H$1317)*EXP(-H$202*A741)*(COS(H$208*A741)+(H$202/H$208)*SIN(H$208*A741))</f>
        <v>-5.27187946138986</v>
      </c>
      <c r="G741" s="34" t="n">
        <f aca="false">H$184*(H$1317-H$215)*EXP(-H$202*A741)*SIN(H$208*A741)/(H$196*H$208)</f>
        <v>-0.0041393451975877</v>
      </c>
    </row>
    <row r="742" customFormat="false" ht="12" hidden="false" customHeight="false" outlineLevel="0" collapsed="false">
      <c r="A742" s="4" t="n">
        <v>0.002578125</v>
      </c>
      <c r="B742" s="33" t="n">
        <v>-5.24248321123321</v>
      </c>
      <c r="C742" s="33" t="n">
        <f aca="false">0.005*ABS(B742)+2*$C$2438</f>
        <v>0.182462416056166</v>
      </c>
      <c r="D742" s="33" t="n">
        <v>-0.0564331501831502</v>
      </c>
      <c r="E742" s="33" t="n">
        <f aca="false">0.005*ABS(D742)+2*$E$2438</f>
        <v>0.156532165750916</v>
      </c>
      <c r="F742" s="33" t="n">
        <f aca="false">H$1317+(H$215-H$1317)*EXP(-H$202*A742)*(COS(H$208*A742)+(H$202/H$208)*SIN(H$208*A742))</f>
        <v>-5.27191702199805</v>
      </c>
      <c r="G742" s="34" t="n">
        <f aca="false">H$184*(H$1317-H$215)*EXP(-H$202*A742)*SIN(H$208*A742)/(H$196*H$208)</f>
        <v>-0.00394308262986812</v>
      </c>
    </row>
    <row r="743" customFormat="false" ht="12" hidden="false" customHeight="false" outlineLevel="0" collapsed="false">
      <c r="A743" s="4" t="n">
        <v>0.0025830078125</v>
      </c>
      <c r="B743" s="33" t="n">
        <v>-5.24248321123321</v>
      </c>
      <c r="C743" s="33" t="n">
        <f aca="false">0.005*ABS(B743)+2*$C$2438</f>
        <v>0.182462416056166</v>
      </c>
      <c r="D743" s="33" t="n">
        <v>0.0216918498168498</v>
      </c>
      <c r="E743" s="33" t="n">
        <f aca="false">0.005*ABS(D743)+2*$E$2438</f>
        <v>0.156358459249084</v>
      </c>
      <c r="F743" s="33" t="n">
        <f aca="false">H$1317+(H$215-H$1317)*EXP(-H$202*A743)*(COS(H$208*A743)+(H$202/H$208)*SIN(H$208*A743))</f>
        <v>-5.27195277988353</v>
      </c>
      <c r="G743" s="34" t="n">
        <f aca="false">H$184*(H$1317-H$215)*EXP(-H$202*A743)*SIN(H$208*A743)/(H$196*H$208)</f>
        <v>-0.00375145171234974</v>
      </c>
    </row>
    <row r="744" customFormat="false" ht="12" hidden="false" customHeight="false" outlineLevel="0" collapsed="false">
      <c r="A744" s="4" t="n">
        <v>0.002587890625</v>
      </c>
      <c r="B744" s="33" t="n">
        <v>-5.24248321123321</v>
      </c>
      <c r="C744" s="33" t="n">
        <f aca="false">0.005*ABS(B744)+2*$C$2438</f>
        <v>0.182462416056166</v>
      </c>
      <c r="D744" s="33" t="n">
        <v>-0.0564331501831502</v>
      </c>
      <c r="E744" s="33" t="n">
        <f aca="false">0.005*ABS(D744)+2*$E$2438</f>
        <v>0.156532165750916</v>
      </c>
      <c r="F744" s="33" t="n">
        <f aca="false">H$1317+(H$215-H$1317)*EXP(-H$202*A744)*(COS(H$208*A744)+(H$202/H$208)*SIN(H$208*A744))</f>
        <v>-5.27198677769728</v>
      </c>
      <c r="G744" s="34" t="n">
        <f aca="false">H$184*(H$1317-H$215)*EXP(-H$202*A744)*SIN(H$208*A744)/(H$196*H$208)</f>
        <v>-0.00356436628251553</v>
      </c>
    </row>
    <row r="745" customFormat="false" ht="12" hidden="false" customHeight="false" outlineLevel="0" collapsed="false">
      <c r="A745" s="4" t="n">
        <v>0.0025927734375</v>
      </c>
      <c r="B745" s="33" t="n">
        <v>-5.24248321123321</v>
      </c>
      <c r="C745" s="33" t="n">
        <f aca="false">0.005*ABS(B745)+2*$C$2438</f>
        <v>0.182462416056166</v>
      </c>
      <c r="D745" s="33" t="n">
        <v>0.0216918498168498</v>
      </c>
      <c r="E745" s="33" t="n">
        <f aca="false">0.005*ABS(D745)+2*$E$2438</f>
        <v>0.156358459249084</v>
      </c>
      <c r="F745" s="33" t="n">
        <f aca="false">H$1317+(H$215-H$1317)*EXP(-H$202*A745)*(COS(H$208*A745)+(H$202/H$208)*SIN(H$208*A745))</f>
        <v>-5.27201905729578</v>
      </c>
      <c r="G745" s="34" t="n">
        <f aca="false">H$184*(H$1317-H$215)*EXP(-H$202*A745)*SIN(H$208*A745)/(H$196*H$208)</f>
        <v>-0.00338174155053709</v>
      </c>
    </row>
    <row r="746" customFormat="false" ht="12" hidden="false" customHeight="false" outlineLevel="0" collapsed="false">
      <c r="A746" s="4" t="n">
        <v>0.00259765625</v>
      </c>
      <c r="B746" s="33" t="n">
        <v>-5.24248321123321</v>
      </c>
      <c r="C746" s="33" t="n">
        <f aca="false">0.005*ABS(B746)+2*$C$2438</f>
        <v>0.182462416056166</v>
      </c>
      <c r="D746" s="33" t="n">
        <v>-0.0564331501831502</v>
      </c>
      <c r="E746" s="33" t="n">
        <f aca="false">0.005*ABS(D746)+2*$E$2438</f>
        <v>0.156532165750916</v>
      </c>
      <c r="F746" s="33" t="n">
        <f aca="false">H$1317+(H$215-H$1317)*EXP(-H$202*A746)*(COS(H$208*A746)+(H$202/H$208)*SIN(H$208*A746))</f>
        <v>-5.27204965975364</v>
      </c>
      <c r="G746" s="34" t="n">
        <f aca="false">H$184*(H$1317-H$215)*EXP(-H$202*A746)*SIN(H$208*A746)/(H$196*H$208)</f>
        <v>-0.00320349408031072</v>
      </c>
    </row>
    <row r="747" customFormat="false" ht="12" hidden="false" customHeight="false" outlineLevel="0" collapsed="false">
      <c r="A747" s="4" t="n">
        <v>0.0026025390625</v>
      </c>
      <c r="B747" s="33" t="n">
        <v>-5.24248321123321</v>
      </c>
      <c r="C747" s="33" t="n">
        <f aca="false">0.005*ABS(B747)+2*$C$2438</f>
        <v>0.182462416056166</v>
      </c>
      <c r="D747" s="33" t="n">
        <v>-0.0564331501831502</v>
      </c>
      <c r="E747" s="33" t="n">
        <f aca="false">0.005*ABS(D747)+2*$E$2438</f>
        <v>0.156532165750916</v>
      </c>
      <c r="F747" s="33" t="n">
        <f aca="false">H$1317+(H$215-H$1317)*EXP(-H$202*A747)*(COS(H$208*A747)+(H$202/H$208)*SIN(H$208*A747))</f>
        <v>-5.27207862537617</v>
      </c>
      <c r="G747" s="34" t="n">
        <f aca="false">H$184*(H$1317-H$215)*EXP(-H$202*A747)*SIN(H$208*A747)/(H$196*H$208)</f>
        <v>-0.00302954177071242</v>
      </c>
    </row>
    <row r="748" customFormat="false" ht="12" hidden="false" customHeight="false" outlineLevel="0" collapsed="false">
      <c r="A748" s="4" t="n">
        <v>0.002607421875</v>
      </c>
      <c r="B748" s="33" t="n">
        <v>-5.24248321123321</v>
      </c>
      <c r="C748" s="33" t="n">
        <f aca="false">0.005*ABS(B748)+2*$C$2438</f>
        <v>0.182462416056166</v>
      </c>
      <c r="D748" s="33" t="n">
        <v>-0.0564331501831502</v>
      </c>
      <c r="E748" s="33" t="n">
        <f aca="false">0.005*ABS(D748)+2*$E$2438</f>
        <v>0.156532165750916</v>
      </c>
      <c r="F748" s="33" t="n">
        <f aca="false">H$1317+(H$215-H$1317)*EXP(-H$202*A748)*(COS(H$208*A748)+(H$202/H$208)*SIN(H$208*A748))</f>
        <v>-5.27210599371161</v>
      </c>
      <c r="G748" s="34" t="n">
        <f aca="false">H$184*(H$1317-H$215)*EXP(-H$202*A748)*SIN(H$208*A748)/(H$196*H$208)</f>
        <v>-0.00285980383707046</v>
      </c>
    </row>
    <row r="749" customFormat="false" ht="12" hidden="false" customHeight="false" outlineLevel="0" collapsed="false">
      <c r="A749" s="4" t="n">
        <v>0.0026123046875</v>
      </c>
      <c r="B749" s="33" t="n">
        <v>-5.24248321123321</v>
      </c>
      <c r="C749" s="33" t="n">
        <f aca="false">0.005*ABS(B749)+2*$C$2438</f>
        <v>0.182462416056166</v>
      </c>
      <c r="D749" s="33" t="n">
        <v>-0.0564331501831502</v>
      </c>
      <c r="E749" s="33" t="n">
        <f aca="false">0.005*ABS(D749)+2*$E$2438</f>
        <v>0.156532165750916</v>
      </c>
      <c r="F749" s="33" t="n">
        <f aca="false">H$1317+(H$215-H$1317)*EXP(-H$202*A749)*(COS(H$208*A749)+(H$202/H$208)*SIN(H$208*A749))</f>
        <v>-5.27213180356337</v>
      </c>
      <c r="G749" s="34" t="n">
        <f aca="false">H$184*(H$1317-H$215)*EXP(-H$202*A749)*SIN(H$208*A749)/(H$196*H$208)</f>
        <v>-0.00269420079285343</v>
      </c>
    </row>
    <row r="750" customFormat="false" ht="12" hidden="false" customHeight="false" outlineLevel="0" collapsed="false">
      <c r="A750" s="4" t="n">
        <v>0.0026171875</v>
      </c>
      <c r="B750" s="33" t="n">
        <v>-5.24248321123321</v>
      </c>
      <c r="C750" s="33" t="n">
        <f aca="false">0.005*ABS(B750)+2*$C$2438</f>
        <v>0.182462416056166</v>
      </c>
      <c r="D750" s="33" t="n">
        <v>-0.0564331501831502</v>
      </c>
      <c r="E750" s="33" t="n">
        <f aca="false">0.005*ABS(D750)+2*$E$2438</f>
        <v>0.156532165750916</v>
      </c>
      <c r="F750" s="33" t="n">
        <f aca="false">H$1317+(H$215-H$1317)*EXP(-H$202*A750)*(COS(H$208*A750)+(H$202/H$208)*SIN(H$208*A750))</f>
        <v>-5.27215609300197</v>
      </c>
      <c r="G750" s="34" t="n">
        <f aca="false">H$184*(H$1317-H$215)*EXP(-H$202*A750)*SIN(H$208*A750)/(H$196*H$208)</f>
        <v>-0.0025326544315721</v>
      </c>
    </row>
    <row r="751" customFormat="false" ht="12" hidden="false" customHeight="false" outlineLevel="0" collapsed="false">
      <c r="A751" s="4" t="n">
        <v>0.0026220703125</v>
      </c>
      <c r="B751" s="33" t="n">
        <v>-5.24248321123321</v>
      </c>
      <c r="C751" s="33" t="n">
        <f aca="false">0.005*ABS(B751)+2*$C$2438</f>
        <v>0.182462416056166</v>
      </c>
      <c r="D751" s="33" t="n">
        <v>-0.0564331501831502</v>
      </c>
      <c r="E751" s="33" t="n">
        <f aca="false">0.005*ABS(D751)+2*$E$2438</f>
        <v>0.156532165750916</v>
      </c>
      <c r="F751" s="33" t="n">
        <f aca="false">H$1317+(H$215-H$1317)*EXP(-H$202*A751)*(COS(H$208*A751)+(H$202/H$208)*SIN(H$208*A751))</f>
        <v>-5.27217889937682</v>
      </c>
      <c r="G751" s="34" t="n">
        <f aca="false">H$184*(H$1317-H$215)*EXP(-H$202*A751)*SIN(H$208*A751)/(H$196*H$208)</f>
        <v>-0.00237508780889335</v>
      </c>
    </row>
    <row r="752" customFormat="false" ht="12" hidden="false" customHeight="false" outlineLevel="0" collapsed="false">
      <c r="A752" s="4" t="n">
        <v>0.002626953125</v>
      </c>
      <c r="B752" s="33" t="n">
        <v>-5.24248321123321</v>
      </c>
      <c r="C752" s="33" t="n">
        <f aca="false">0.005*ABS(B752)+2*$C$2438</f>
        <v>0.182462416056166</v>
      </c>
      <c r="D752" s="33" t="n">
        <v>-0.0564331501831502</v>
      </c>
      <c r="E752" s="33" t="n">
        <f aca="false">0.005*ABS(D752)+2*$E$2438</f>
        <v>0.156532165750916</v>
      </c>
      <c r="F752" s="33" t="n">
        <f aca="false">H$1317+(H$215-H$1317)*EXP(-H$202*A752)*(COS(H$208*A752)+(H$202/H$208)*SIN(H$208*A752))</f>
        <v>-5.27220025932796</v>
      </c>
      <c r="G752" s="34" t="n">
        <f aca="false">H$184*(H$1317-H$215)*EXP(-H$202*A752)*SIN(H$208*A752)/(H$196*H$208)</f>
        <v>-0.00222142522496401</v>
      </c>
    </row>
    <row r="753" customFormat="false" ht="12" hidden="false" customHeight="false" outlineLevel="0" collapsed="false">
      <c r="A753" s="4" t="n">
        <v>0.0026318359375</v>
      </c>
      <c r="B753" s="33" t="n">
        <v>-5.24248321123321</v>
      </c>
      <c r="C753" s="33" t="n">
        <f aca="false">0.005*ABS(B753)+2*$C$2438</f>
        <v>0.182462416056166</v>
      </c>
      <c r="D753" s="33" t="n">
        <v>0.0216918498168498</v>
      </c>
      <c r="E753" s="33" t="n">
        <f aca="false">0.005*ABS(D753)+2*$E$2438</f>
        <v>0.156358459249084</v>
      </c>
      <c r="F753" s="33" t="n">
        <f aca="false">H$1317+(H$215-H$1317)*EXP(-H$202*A753)*(COS(H$208*A753)+(H$202/H$208)*SIN(H$208*A753))</f>
        <v>-5.27222020879747</v>
      </c>
      <c r="G753" s="34" t="n">
        <f aca="false">H$184*(H$1317-H$215)*EXP(-H$202*A753)*SIN(H$208*A753)/(H$196*H$208)</f>
        <v>-0.00207159220694336</v>
      </c>
    </row>
    <row r="754" customFormat="false" ht="12" hidden="false" customHeight="false" outlineLevel="0" collapsed="false">
      <c r="A754" s="4" t="n">
        <v>0.00263671875</v>
      </c>
      <c r="B754" s="33" t="n">
        <v>-5.24248321123321</v>
      </c>
      <c r="C754" s="33" t="n">
        <f aca="false">0.005*ABS(B754)+2*$C$2438</f>
        <v>0.182462416056166</v>
      </c>
      <c r="D754" s="33" t="n">
        <v>-0.0564331501831502</v>
      </c>
      <c r="E754" s="33" t="n">
        <f aca="false">0.005*ABS(D754)+2*$E$2438</f>
        <v>0.156532165750916</v>
      </c>
      <c r="F754" s="33" t="n">
        <f aca="false">H$1317+(H$215-H$1317)*EXP(-H$202*A754)*(COS(H$208*A754)+(H$202/H$208)*SIN(H$208*A754))</f>
        <v>-5.2722387830408</v>
      </c>
      <c r="G754" s="34" t="n">
        <f aca="false">H$184*(H$1317-H$215)*EXP(-H$202*A754)*SIN(H$208*A754)/(H$196*H$208)</f>
        <v>-0.00192551549174193</v>
      </c>
    </row>
    <row r="755" customFormat="false" ht="12" hidden="false" customHeight="false" outlineLevel="0" collapsed="false">
      <c r="A755" s="4" t="n">
        <v>0.0026416015625</v>
      </c>
      <c r="B755" s="33" t="n">
        <v>-5.24248321123321</v>
      </c>
      <c r="C755" s="33" t="n">
        <f aca="false">0.005*ABS(B755)+2*$C$2438</f>
        <v>0.182462416056166</v>
      </c>
      <c r="D755" s="33" t="n">
        <v>-0.0564331501831502</v>
      </c>
      <c r="E755" s="33" t="n">
        <f aca="false">0.005*ABS(D755)+2*$E$2438</f>
        <v>0.156532165750916</v>
      </c>
      <c r="F755" s="33" t="n">
        <f aca="false">H$1317+(H$215-H$1317)*EXP(-H$202*A755)*(COS(H$208*A755)+(H$202/H$208)*SIN(H$208*A755))</f>
        <v>-5.272256016638</v>
      </c>
      <c r="G755" s="34" t="n">
        <f aca="false">H$184*(H$1317-H$215)*EXP(-H$202*A755)*SIN(H$208*A755)/(H$196*H$208)</f>
        <v>-0.00178312300896536</v>
      </c>
    </row>
    <row r="756" customFormat="false" ht="12" hidden="false" customHeight="false" outlineLevel="0" collapsed="false">
      <c r="A756" s="4" t="n">
        <v>0.002646484375</v>
      </c>
      <c r="B756" s="33" t="n">
        <v>-5.24248321123321</v>
      </c>
      <c r="C756" s="33" t="n">
        <f aca="false">0.005*ABS(B756)+2*$C$2438</f>
        <v>0.182462416056166</v>
      </c>
      <c r="D756" s="33" t="n">
        <v>-0.0564331501831502</v>
      </c>
      <c r="E756" s="33" t="n">
        <f aca="false">0.005*ABS(D756)+2*$E$2438</f>
        <v>0.156532165750916</v>
      </c>
      <c r="F756" s="33" t="n">
        <f aca="false">H$1317+(H$215-H$1317)*EXP(-H$202*A756)*(COS(H$208*A756)+(H$202/H$208)*SIN(H$208*A756))</f>
        <v>-5.27227194350464</v>
      </c>
      <c r="G756" s="34" t="n">
        <f aca="false">H$184*(H$1317-H$215)*EXP(-H$202*A756)*SIN(H$208*A756)/(H$196*H$208)</f>
        <v>-0.0016443438640609</v>
      </c>
    </row>
    <row r="757" customFormat="false" ht="12" hidden="false" customHeight="false" outlineLevel="0" collapsed="false">
      <c r="A757" s="4" t="n">
        <v>0.0026513671875</v>
      </c>
      <c r="B757" s="33" t="n">
        <v>-5.24248321123321</v>
      </c>
      <c r="C757" s="33" t="n">
        <f aca="false">0.005*ABS(B757)+2*$C$2438</f>
        <v>0.182462416056166</v>
      </c>
      <c r="D757" s="33" t="n">
        <v>0.0216918498168498</v>
      </c>
      <c r="E757" s="33" t="n">
        <f aca="false">0.005*ABS(D757)+2*$E$2438</f>
        <v>0.156358459249084</v>
      </c>
      <c r="F757" s="33" t="n">
        <f aca="false">H$1317+(H$215-H$1317)*EXP(-H$202*A757)*(COS(H$208*A757)+(H$202/H$208)*SIN(H$208*A757))</f>
        <v>-5.27228659690274</v>
      </c>
      <c r="G757" s="34" t="n">
        <f aca="false">H$184*(H$1317-H$215)*EXP(-H$202*A757)*SIN(H$208*A757)/(H$196*H$208)</f>
        <v>-0.00150910832166535</v>
      </c>
    </row>
    <row r="758" customFormat="false" ht="12" hidden="false" customHeight="false" outlineLevel="0" collapsed="false">
      <c r="A758" s="4" t="n">
        <v>0.00265625</v>
      </c>
      <c r="B758" s="33" t="n">
        <v>-5.24248321123321</v>
      </c>
      <c r="C758" s="33" t="n">
        <f aca="false">0.005*ABS(B758)+2*$C$2438</f>
        <v>0.182462416056166</v>
      </c>
      <c r="D758" s="33" t="n">
        <v>0.0216918498168498</v>
      </c>
      <c r="E758" s="33" t="n">
        <f aca="false">0.005*ABS(D758)+2*$E$2438</f>
        <v>0.156358459249084</v>
      </c>
      <c r="F758" s="33" t="n">
        <f aca="false">H$1317+(H$215-H$1317)*EXP(-H$202*A758)*(COS(H$208*A758)+(H$202/H$208)*SIN(H$208*A758))</f>
        <v>-5.2723000094514</v>
      </c>
      <c r="G758" s="34" t="n">
        <f aca="false">H$184*(H$1317-H$215)*EXP(-H$202*A758)*SIN(H$208*A758)/(H$196*H$208)</f>
        <v>-0.00137734778915233</v>
      </c>
    </row>
    <row r="759" customFormat="false" ht="12" hidden="false" customHeight="false" outlineLevel="0" collapsed="false">
      <c r="A759" s="4" t="n">
        <v>0.0026611328125</v>
      </c>
      <c r="B759" s="33" t="n">
        <v>-5.24248321123321</v>
      </c>
      <c r="C759" s="33" t="n">
        <f aca="false">0.005*ABS(B759)+2*$C$2438</f>
        <v>0.182462416056166</v>
      </c>
      <c r="D759" s="33" t="n">
        <v>-0.0564331501831502</v>
      </c>
      <c r="E759" s="33" t="n">
        <f aca="false">0.005*ABS(D759)+2*$E$2438</f>
        <v>0.156532165750916</v>
      </c>
      <c r="F759" s="33" t="n">
        <f aca="false">H$1317+(H$215-H$1317)*EXP(-H$202*A759)*(COS(H$208*A759)+(H$202/H$208)*SIN(H$208*A759))</f>
        <v>-5.27231221313742</v>
      </c>
      <c r="G759" s="34" t="n">
        <f aca="false">H$184*(H$1317-H$215)*EXP(-H$202*A759)*SIN(H$208*A759)/(H$196*H$208)</f>
        <v>-0.00124899480037709</v>
      </c>
    </row>
    <row r="760" customFormat="false" ht="12" hidden="false" customHeight="false" outlineLevel="0" collapsed="false">
      <c r="A760" s="4" t="n">
        <v>0.002666015625</v>
      </c>
      <c r="B760" s="33" t="n">
        <v>-5.24248321123321</v>
      </c>
      <c r="C760" s="33" t="n">
        <f aca="false">0.005*ABS(B760)+2*$C$2438</f>
        <v>0.182462416056166</v>
      </c>
      <c r="D760" s="33" t="n">
        <v>-0.0564331501831502</v>
      </c>
      <c r="E760" s="33" t="n">
        <f aca="false">0.005*ABS(D760)+2*$E$2438</f>
        <v>0.156532165750916</v>
      </c>
      <c r="F760" s="33" t="n">
        <f aca="false">H$1317+(H$215-H$1317)*EXP(-H$202*A760)*(COS(H$208*A760)+(H$202/H$208)*SIN(H$208*A760))</f>
        <v>-5.27232323932561</v>
      </c>
      <c r="G760" s="34" t="n">
        <f aca="false">H$184*(H$1317-H$215)*EXP(-H$202*A760)*SIN(H$208*A760)/(H$196*H$208)</f>
        <v>-0.00112398299961721</v>
      </c>
    </row>
    <row r="761" customFormat="false" ht="12" hidden="false" customHeight="false" outlineLevel="0" collapsed="false">
      <c r="A761" s="4" t="n">
        <v>0.0026708984375</v>
      </c>
      <c r="B761" s="33" t="n">
        <v>-5.24248321123321</v>
      </c>
      <c r="C761" s="33" t="n">
        <f aca="false">0.005*ABS(B761)+2*$C$2438</f>
        <v>0.182462416056166</v>
      </c>
      <c r="D761" s="33" t="n">
        <v>0.0216918498168498</v>
      </c>
      <c r="E761" s="33" t="n">
        <f aca="false">0.005*ABS(D761)+2*$E$2438</f>
        <v>0.156358459249084</v>
      </c>
      <c r="F761" s="33" t="n">
        <f aca="false">H$1317+(H$215-H$1317)*EXP(-H$202*A761)*(COS(H$208*A761)+(H$202/H$208)*SIN(H$208*A761))</f>
        <v>-5.27233311876912</v>
      </c>
      <c r="G761" s="34" t="n">
        <f aca="false">H$184*(H$1317-H$215)*EXP(-H$202*A761)*SIN(H$208*A761)/(H$196*H$208)</f>
        <v>-0.00100224712570736</v>
      </c>
    </row>
    <row r="762" customFormat="false" ht="12" hidden="false" customHeight="false" outlineLevel="0" collapsed="false">
      <c r="A762" s="4" t="n">
        <v>0.00267578125</v>
      </c>
      <c r="B762" s="33" t="n">
        <v>-5.24248321123321</v>
      </c>
      <c r="C762" s="33" t="n">
        <f aca="false">0.005*ABS(B762)+2*$C$2438</f>
        <v>0.182462416056166</v>
      </c>
      <c r="D762" s="33" t="n">
        <v>-0.0564331501831502</v>
      </c>
      <c r="E762" s="33" t="n">
        <f aca="false">0.005*ABS(D762)+2*$E$2438</f>
        <v>0.156532165750916</v>
      </c>
      <c r="F762" s="33" t="n">
        <f aca="false">H$1317+(H$215-H$1317)*EXP(-H$202*A762)*(COS(H$208*A762)+(H$202/H$208)*SIN(H$208*A762))</f>
        <v>-5.2723418816195</v>
      </c>
      <c r="G762" s="34" t="n">
        <f aca="false">H$184*(H$1317-H$215)*EXP(-H$202*A762)*SIN(H$208*A762)/(H$196*H$208)</f>
        <v>-0.000883722996366321</v>
      </c>
    </row>
    <row r="763" customFormat="false" ht="12" hidden="false" customHeight="false" outlineLevel="0" collapsed="false">
      <c r="A763" s="4" t="n">
        <v>0.0026806640625</v>
      </c>
      <c r="B763" s="33" t="n">
        <v>-5.24248321123321</v>
      </c>
      <c r="C763" s="33" t="n">
        <f aca="false">0.005*ABS(B763)+2*$C$2438</f>
        <v>0.182462416056166</v>
      </c>
      <c r="D763" s="33" t="n">
        <v>-0.0564331501831502</v>
      </c>
      <c r="E763" s="33" t="n">
        <f aca="false">0.005*ABS(D763)+2*$E$2438</f>
        <v>0.156532165750916</v>
      </c>
      <c r="F763" s="33" t="n">
        <f aca="false">H$1317+(H$215-H$1317)*EXP(-H$202*A763)*(COS(H$208*A763)+(H$202/H$208)*SIN(H$208*A763))</f>
        <v>-5.27234955743664</v>
      </c>
      <c r="G763" s="34" t="n">
        <f aca="false">H$184*(H$1317-H$215)*EXP(-H$202*A763)*SIN(H$208*A763)/(H$196*H$208)</f>
        <v>-0.000768347492714616</v>
      </c>
    </row>
    <row r="764" customFormat="false" ht="12" hidden="false" customHeight="false" outlineLevel="0" collapsed="false">
      <c r="A764" s="4" t="n">
        <v>0.002685546875</v>
      </c>
      <c r="B764" s="33" t="n">
        <v>-5.24248321123321</v>
      </c>
      <c r="C764" s="33" t="n">
        <f aca="false">0.005*ABS(B764)+2*$C$2438</f>
        <v>0.182462416056166</v>
      </c>
      <c r="D764" s="33" t="n">
        <v>0.0216918498168498</v>
      </c>
      <c r="E764" s="33" t="n">
        <f aca="false">0.005*ABS(D764)+2*$E$2438</f>
        <v>0.156358459249084</v>
      </c>
      <c r="F764" s="33" t="n">
        <f aca="false">H$1317+(H$215-H$1317)*EXP(-H$202*A764)*(COS(H$208*A764)+(H$202/H$208)*SIN(H$208*A764))</f>
        <v>-5.27235617519863</v>
      </c>
      <c r="G764" s="34" t="n">
        <f aca="false">H$184*(H$1317-H$215)*EXP(-H$202*A764)*SIN(H$208*A764)/(H$196*H$208)</f>
        <v>-0.000656058543980695</v>
      </c>
    </row>
    <row r="765" customFormat="false" ht="12" hidden="false" customHeight="false" outlineLevel="0" collapsed="false">
      <c r="A765" s="4" t="n">
        <v>0.0026904296875</v>
      </c>
      <c r="B765" s="33" t="n">
        <v>-5.24248321123321</v>
      </c>
      <c r="C765" s="33" t="n">
        <f aca="false">0.005*ABS(B765)+2*$C$2438</f>
        <v>0.182462416056166</v>
      </c>
      <c r="D765" s="33" t="n">
        <v>0.0216918498168498</v>
      </c>
      <c r="E765" s="33" t="n">
        <f aca="false">0.005*ABS(D765)+2*$E$2438</f>
        <v>0.156358459249084</v>
      </c>
      <c r="F765" s="33" t="n">
        <f aca="false">H$1317+(H$215-H$1317)*EXP(-H$202*A765)*(COS(H$208*A765)+(H$202/H$208)*SIN(H$208*A765))</f>
        <v>-5.27236176331139</v>
      </c>
      <c r="G765" s="34" t="n">
        <f aca="false">H$184*(H$1317-H$215)*EXP(-H$202*A765)*SIN(H$208*A765)/(H$196*H$208)</f>
        <v>-0.000546795112394377</v>
      </c>
    </row>
    <row r="766" customFormat="false" ht="12" hidden="false" customHeight="false" outlineLevel="0" collapsed="false">
      <c r="A766" s="4" t="n">
        <v>0.0026953125</v>
      </c>
      <c r="B766" s="33" t="n">
        <v>-5.24248321123321</v>
      </c>
      <c r="C766" s="33" t="n">
        <f aca="false">0.005*ABS(B766)+2*$C$2438</f>
        <v>0.182462416056166</v>
      </c>
      <c r="D766" s="33" t="n">
        <v>-0.0564331501831502</v>
      </c>
      <c r="E766" s="33" t="n">
        <f aca="false">0.005*ABS(D766)+2*$E$2438</f>
        <v>0.156532165750916</v>
      </c>
      <c r="F766" s="33" t="n">
        <f aca="false">H$1317+(H$215-H$1317)*EXP(-H$202*A766)*(COS(H$208*A766)+(H$202/H$208)*SIN(H$208*A766))</f>
        <v>-5.27236634961824</v>
      </c>
      <c r="G766" s="34" t="n">
        <f aca="false">H$184*(H$1317-H$215)*EXP(-H$202*A766)*SIN(H$208*A766)/(H$196*H$208)</f>
        <v>-0.000440497178265363</v>
      </c>
    </row>
    <row r="767" customFormat="false" ht="12" hidden="false" customHeight="false" outlineLevel="0" collapsed="false">
      <c r="A767" s="4" t="n">
        <v>0.0027001953125</v>
      </c>
      <c r="B767" s="33" t="n">
        <v>-5.24248321123321</v>
      </c>
      <c r="C767" s="33" t="n">
        <f aca="false">0.005*ABS(B767)+2*$C$2438</f>
        <v>0.182462416056166</v>
      </c>
      <c r="D767" s="33" t="n">
        <v>-0.0564331501831502</v>
      </c>
      <c r="E767" s="33" t="n">
        <f aca="false">0.005*ABS(D767)+2*$E$2438</f>
        <v>0.156532165750916</v>
      </c>
      <c r="F767" s="33" t="n">
        <f aca="false">H$1317+(H$215-H$1317)*EXP(-H$202*A767)*(COS(H$208*A767)+(H$202/H$208)*SIN(H$208*A767))</f>
        <v>-5.27236996140925</v>
      </c>
      <c r="G767" s="34" t="n">
        <f aca="false">H$184*(H$1317-H$215)*EXP(-H$202*A767)*SIN(H$208*A767)/(H$196*H$208)</f>
        <v>-0.000337105725245347</v>
      </c>
    </row>
    <row r="768" customFormat="false" ht="12" hidden="false" customHeight="false" outlineLevel="0" collapsed="false">
      <c r="A768" s="4" t="n">
        <v>0.002705078125</v>
      </c>
      <c r="B768" s="33" t="n">
        <v>-5.24248321123321</v>
      </c>
      <c r="C768" s="33" t="n">
        <f aca="false">0.005*ABS(B768)+2*$C$2438</f>
        <v>0.182462416056166</v>
      </c>
      <c r="D768" s="33" t="n">
        <v>-0.0564331501831502</v>
      </c>
      <c r="E768" s="33" t="n">
        <f aca="false">0.005*ABS(D768)+2*$E$2438</f>
        <v>0.156532165750916</v>
      </c>
      <c r="F768" s="33" t="n">
        <f aca="false">H$1317+(H$215-H$1317)*EXP(-H$202*A768)*(COS(H$208*A768)+(H$202/H$208)*SIN(H$208*A768))</f>
        <v>-5.27237262543053</v>
      </c>
      <c r="G768" s="34" t="n">
        <f aca="false">H$184*(H$1317-H$215)*EXP(-H$202*A768)*SIN(H$208*A768)/(H$196*H$208)</f>
        <v>-0.000236562725771945</v>
      </c>
    </row>
    <row r="769" customFormat="false" ht="12" hidden="false" customHeight="false" outlineLevel="0" collapsed="false">
      <c r="A769" s="4" t="n">
        <v>0.0027099609375</v>
      </c>
      <c r="B769" s="33" t="n">
        <v>-5.24248321123321</v>
      </c>
      <c r="C769" s="33" t="n">
        <f aca="false">0.005*ABS(B769)+2*$C$2438</f>
        <v>0.182462416056166</v>
      </c>
      <c r="D769" s="33" t="n">
        <v>-0.0564331501831502</v>
      </c>
      <c r="E769" s="33" t="n">
        <f aca="false">0.005*ABS(D769)+2*$E$2438</f>
        <v>0.156532165750916</v>
      </c>
      <c r="F769" s="33" t="n">
        <f aca="false">H$1317+(H$215-H$1317)*EXP(-H$202*A769)*(COS(H$208*A769)+(H$202/H$208)*SIN(H$208*A769))</f>
        <v>-5.27237436789337</v>
      </c>
      <c r="G769" s="34" t="n">
        <f aca="false">H$184*(H$1317-H$215)*EXP(-H$202*A769)*SIN(H$208*A769)/(H$196*H$208)</f>
        <v>-0.000138811126692512</v>
      </c>
    </row>
    <row r="770" customFormat="false" ht="12" hidden="false" customHeight="false" outlineLevel="0" collapsed="false">
      <c r="A770" s="4" t="n">
        <v>0.00271484375</v>
      </c>
      <c r="B770" s="33" t="n">
        <v>-5.24248321123321</v>
      </c>
      <c r="C770" s="33" t="n">
        <f aca="false">0.005*ABS(B770)+2*$C$2438</f>
        <v>0.182462416056166</v>
      </c>
      <c r="D770" s="33" t="n">
        <v>-0.0564331501831502</v>
      </c>
      <c r="E770" s="33" t="n">
        <f aca="false">0.005*ABS(D770)+2*$E$2438</f>
        <v>0.156532165750916</v>
      </c>
      <c r="F770" s="33" t="n">
        <f aca="false">H$1317+(H$215-H$1317)*EXP(-H$202*A770)*(COS(H$208*A770)+(H$202/H$208)*SIN(H$208*A770))</f>
        <v>-5.27237521448318</v>
      </c>
      <c r="G770" s="34" t="n">
        <f aca="false">H$184*(H$1317-H$215)*EXP(-H$202*A770)*SIN(H$208*A770)/(H$196*H$208)</f>
        <v>-4.37948350664847E-005</v>
      </c>
    </row>
    <row r="771" customFormat="false" ht="12" hidden="false" customHeight="false" outlineLevel="0" collapsed="false">
      <c r="A771" s="4" t="n">
        <v>0.0027197265625</v>
      </c>
      <c r="B771" s="33" t="n">
        <v>-5.24248321123321</v>
      </c>
      <c r="C771" s="33" t="n">
        <f aca="false">0.005*ABS(B771)+2*$C$2438</f>
        <v>0.182462416056166</v>
      </c>
      <c r="D771" s="33" t="n">
        <v>-0.0564331501831502</v>
      </c>
      <c r="E771" s="33" t="n">
        <f aca="false">0.005*ABS(D771)+2*$E$2438</f>
        <v>0.156532165750916</v>
      </c>
      <c r="F771" s="33" t="n">
        <f aca="false">H$1317+(H$215-H$1317)*EXP(-H$202*A771)*(COS(H$208*A771)+(H$202/H$208)*SIN(H$208*A771))</f>
        <v>-5.27237519036839</v>
      </c>
      <c r="G771" s="34" t="n">
        <f aca="false">H$184*(H$1317-H$215)*EXP(-H$202*A771)*SIN(H$208*A771)/(H$196*H$208)</f>
        <v>4.85412958558435E-005</v>
      </c>
    </row>
    <row r="772" customFormat="false" ht="12" hidden="false" customHeight="false" outlineLevel="0" collapsed="false">
      <c r="A772" s="4" t="n">
        <v>0.002724609375</v>
      </c>
      <c r="B772" s="33" t="n">
        <v>-5.24248321123321</v>
      </c>
      <c r="C772" s="33" t="n">
        <f aca="false">0.005*ABS(B772)+2*$C$2438</f>
        <v>0.182462416056166</v>
      </c>
      <c r="D772" s="33" t="n">
        <v>0.0216918498168498</v>
      </c>
      <c r="E772" s="33" t="n">
        <f aca="false">0.005*ABS(D772)+2*$E$2438</f>
        <v>0.156358459249084</v>
      </c>
      <c r="F772" s="33" t="n">
        <f aca="false">H$1317+(H$215-H$1317)*EXP(-H$202*A772)*(COS(H$208*A772)+(H$202/H$208)*SIN(H$208*A772))</f>
        <v>-5.27237432020916</v>
      </c>
      <c r="G772" s="34" t="n">
        <f aca="false">H$184*(H$1317-H$215)*EXP(-H$202*A772)*SIN(H$208*A772)/(H$196*H$208)</f>
        <v>0.00013825148047948</v>
      </c>
    </row>
    <row r="773" customFormat="false" ht="12" hidden="false" customHeight="false" outlineLevel="0" collapsed="false">
      <c r="A773" s="4" t="n">
        <v>0.0027294921875</v>
      </c>
      <c r="B773" s="33" t="n">
        <v>-5.24248321123321</v>
      </c>
      <c r="C773" s="33" t="n">
        <f aca="false">0.005*ABS(B773)+2*$C$2438</f>
        <v>0.182462416056166</v>
      </c>
      <c r="D773" s="33" t="n">
        <v>0.0216918498168498</v>
      </c>
      <c r="E773" s="33" t="n">
        <f aca="false">0.005*ABS(D773)+2*$E$2438</f>
        <v>0.156358459249084</v>
      </c>
      <c r="F773" s="33" t="n">
        <f aca="false">H$1317+(H$215-H$1317)*EXP(-H$202*A773)*(COS(H$208*A773)+(H$202/H$208)*SIN(H$208*A773))</f>
        <v>-5.27237262816602</v>
      </c>
      <c r="G773" s="34" t="n">
        <f aca="false">H$184*(H$1317-H$215)*EXP(-H$202*A773)*SIN(H$208*A773)/(H$196*H$208)</f>
        <v>0.00022538901453788</v>
      </c>
    </row>
    <row r="774" customFormat="false" ht="12" hidden="false" customHeight="false" outlineLevel="0" collapsed="false">
      <c r="A774" s="4" t="n">
        <v>0.002734375</v>
      </c>
      <c r="B774" s="33" t="n">
        <v>-5.24248321123321</v>
      </c>
      <c r="C774" s="33" t="n">
        <f aca="false">0.005*ABS(B774)+2*$C$2438</f>
        <v>0.182462416056166</v>
      </c>
      <c r="D774" s="33" t="n">
        <v>0.0216918498168498</v>
      </c>
      <c r="E774" s="33" t="n">
        <f aca="false">0.005*ABS(D774)+2*$E$2438</f>
        <v>0.156358459249084</v>
      </c>
      <c r="F774" s="33" t="n">
        <f aca="false">H$1317+(H$215-H$1317)*EXP(-H$202*A774)*(COS(H$208*A774)+(H$202/H$208)*SIN(H$208*A774))</f>
        <v>-5.27237013790827</v>
      </c>
      <c r="G774" s="34" t="n">
        <f aca="false">H$184*(H$1317-H$215)*EXP(-H$202*A774)*SIN(H$208*A774)/(H$196*H$208)</f>
        <v>0.000310006288594443</v>
      </c>
    </row>
    <row r="775" customFormat="false" ht="12" hidden="false" customHeight="false" outlineLevel="0" collapsed="false">
      <c r="A775" s="4" t="n">
        <v>0.0027392578125</v>
      </c>
      <c r="B775" s="33" t="n">
        <v>-5.24248321123321</v>
      </c>
      <c r="C775" s="33" t="n">
        <f aca="false">0.005*ABS(B775)+2*$C$2438</f>
        <v>0.182462416056166</v>
      </c>
      <c r="D775" s="33" t="n">
        <v>-0.0564331501831502</v>
      </c>
      <c r="E775" s="33" t="n">
        <f aca="false">0.005*ABS(D775)+2*$E$2438</f>
        <v>0.156532165750916</v>
      </c>
      <c r="F775" s="33" t="n">
        <f aca="false">H$1317+(H$215-H$1317)*EXP(-H$202*A775)*(COS(H$208*A775)+(H$202/H$208)*SIN(H$208*A775))</f>
        <v>-5.27236687262243</v>
      </c>
      <c r="G775" s="34" t="n">
        <f aca="false">H$184*(H$1317-H$215)*EXP(-H$202*A775)*SIN(H$208*A775)/(H$196*H$208)</f>
        <v>0.000392154801374241</v>
      </c>
    </row>
    <row r="776" customFormat="false" ht="12" hidden="false" customHeight="false" outlineLevel="0" collapsed="false">
      <c r="A776" s="4" t="n">
        <v>0.002744140625</v>
      </c>
      <c r="B776" s="33" t="n">
        <v>-5.24248321123321</v>
      </c>
      <c r="C776" s="33" t="n">
        <f aca="false">0.005*ABS(B776)+2*$C$2438</f>
        <v>0.182462416056166</v>
      </c>
      <c r="D776" s="33" t="n">
        <v>-0.0564331501831502</v>
      </c>
      <c r="E776" s="33" t="n">
        <f aca="false">0.005*ABS(D776)+2*$E$2438</f>
        <v>0.156532165750916</v>
      </c>
      <c r="F776" s="33" t="n">
        <f aca="false">H$1317+(H$215-H$1317)*EXP(-H$202*A776)*(COS(H$208*A776)+(H$202/H$208)*SIN(H$208*A776))</f>
        <v>-5.2723628550204</v>
      </c>
      <c r="G776" s="34" t="n">
        <f aca="false">H$184*(H$1317-H$215)*EXP(-H$202*A776)*SIN(H$208*A776)/(H$196*H$208)</f>
        <v>0.000471885172927634</v>
      </c>
    </row>
    <row r="777" customFormat="false" ht="12" hidden="false" customHeight="false" outlineLevel="0" collapsed="false">
      <c r="A777" s="4" t="n">
        <v>0.0027490234375</v>
      </c>
      <c r="B777" s="33" t="n">
        <v>-5.24248321123321</v>
      </c>
      <c r="C777" s="33" t="n">
        <f aca="false">0.005*ABS(B777)+2*$C$2438</f>
        <v>0.182462416056166</v>
      </c>
      <c r="D777" s="33" t="n">
        <v>0.0216918498168498</v>
      </c>
      <c r="E777" s="33" t="n">
        <f aca="false">0.005*ABS(D777)+2*$E$2438</f>
        <v>0.156358459249084</v>
      </c>
      <c r="F777" s="33" t="n">
        <f aca="false">H$1317+(H$215-H$1317)*EXP(-H$202*A777)*(COS(H$208*A777)+(H$202/H$208)*SIN(H$208*A777))</f>
        <v>-5.27235810734756</v>
      </c>
      <c r="G777" s="34" t="n">
        <f aca="false">H$184*(H$1317-H$215)*EXP(-H$202*A777)*SIN(H$208*A777)/(H$196*H$208)</f>
        <v>0.00054924715762739</v>
      </c>
    </row>
    <row r="778" customFormat="false" ht="12" hidden="false" customHeight="false" outlineLevel="0" collapsed="false">
      <c r="A778" s="4" t="n">
        <v>0.00275390625</v>
      </c>
      <c r="B778" s="33" t="n">
        <v>-5.24248321123321</v>
      </c>
      <c r="C778" s="33" t="n">
        <f aca="false">0.005*ABS(B778)+2*$C$2438</f>
        <v>0.182462416056166</v>
      </c>
      <c r="D778" s="33" t="n">
        <v>-0.0564331501831502</v>
      </c>
      <c r="E778" s="33" t="n">
        <f aca="false">0.005*ABS(D778)+2*$E$2438</f>
        <v>0.156532165750916</v>
      </c>
      <c r="F778" s="33" t="n">
        <f aca="false">H$1317+(H$215-H$1317)*EXP(-H$202*A778)*(COS(H$208*A778)+(H$202/H$208)*SIN(H$208*A778))</f>
        <v>-5.27235265139082</v>
      </c>
      <c r="G778" s="34" t="n">
        <f aca="false">H$184*(H$1317-H$215)*EXP(-H$202*A778)*SIN(H$208*A778)/(H$196*H$208)</f>
        <v>0.000624289657001028</v>
      </c>
    </row>
    <row r="779" customFormat="false" ht="12" hidden="false" customHeight="false" outlineLevel="0" collapsed="false">
      <c r="A779" s="4" t="n">
        <v>0.0027587890625</v>
      </c>
      <c r="B779" s="33" t="n">
        <v>-5.24248321123321</v>
      </c>
      <c r="C779" s="33" t="n">
        <f aca="false">0.005*ABS(B779)+2*$C$2438</f>
        <v>0.182462416056166</v>
      </c>
      <c r="D779" s="33" t="n">
        <v>-0.0564331501831502</v>
      </c>
      <c r="E779" s="33" t="n">
        <f aca="false">0.005*ABS(D779)+2*$E$2438</f>
        <v>0.156532165750916</v>
      </c>
      <c r="F779" s="33" t="n">
        <f aca="false">H$1317+(H$215-H$1317)*EXP(-H$202*A779)*(COS(H$208*A779)+(H$202/H$208)*SIN(H$208*A779))</f>
        <v>-5.27234650848644</v>
      </c>
      <c r="G779" s="34" t="n">
        <f aca="false">H$184*(H$1317-H$215)*EXP(-H$202*A779)*SIN(H$208*A779)/(H$196*H$208)</f>
        <v>0.00069706073239999</v>
      </c>
    </row>
    <row r="780" customFormat="false" ht="12" hidden="false" customHeight="false" outlineLevel="0" collapsed="false">
      <c r="A780" s="4" t="n">
        <v>0.002763671875</v>
      </c>
      <c r="B780" s="33" t="n">
        <v>-5.24248321123321</v>
      </c>
      <c r="C780" s="33" t="n">
        <f aca="false">0.005*ABS(B780)+2*$C$2438</f>
        <v>0.182462416056166</v>
      </c>
      <c r="D780" s="33" t="n">
        <v>0.0216918498168498</v>
      </c>
      <c r="E780" s="33" t="n">
        <f aca="false">0.005*ABS(D780)+2*$E$2438</f>
        <v>0.156358459249084</v>
      </c>
      <c r="F780" s="33" t="n">
        <f aca="false">H$1317+(H$215-H$1317)*EXP(-H$202*A780)*(COS(H$208*A780)+(H$202/H$208)*SIN(H$208*A780))</f>
        <v>-5.27233969952778</v>
      </c>
      <c r="G780" s="34" t="n">
        <f aca="false">H$184*(H$1317-H$215)*EXP(-H$202*A780)*SIN(H$208*A780)/(H$196*H$208)</f>
        <v>0.000767607617507273</v>
      </c>
    </row>
    <row r="781" customFormat="false" ht="12" hidden="false" customHeight="false" outlineLevel="0" collapsed="false">
      <c r="A781" s="4" t="n">
        <v>0.0027685546875</v>
      </c>
      <c r="B781" s="33" t="n">
        <v>-5.24248321123321</v>
      </c>
      <c r="C781" s="33" t="n">
        <f aca="false">0.005*ABS(B781)+2*$C$2438</f>
        <v>0.182462416056166</v>
      </c>
      <c r="D781" s="33" t="n">
        <v>-0.0564331501831502</v>
      </c>
      <c r="E781" s="33" t="n">
        <f aca="false">0.005*ABS(D781)+2*$E$2438</f>
        <v>0.156532165750916</v>
      </c>
      <c r="F781" s="33" t="n">
        <f aca="false">H$1317+(H$215-H$1317)*EXP(-H$202*A781)*(COS(H$208*A781)+(H$202/H$208)*SIN(H$208*A781))</f>
        <v>-5.27233224497295</v>
      </c>
      <c r="G781" s="34" t="n">
        <f aca="false">H$184*(H$1317-H$215)*EXP(-H$202*A781)*SIN(H$208*A781)/(H$196*H$208)</f>
        <v>0.000835976730685313</v>
      </c>
    </row>
    <row r="782" customFormat="false" ht="12" hidden="false" customHeight="false" outlineLevel="0" collapsed="false">
      <c r="A782" s="4" t="n">
        <v>0.0027734375</v>
      </c>
      <c r="B782" s="33" t="n">
        <v>-5.24248321123321</v>
      </c>
      <c r="C782" s="33" t="n">
        <f aca="false">0.005*ABS(B782)+2*$C$2438</f>
        <v>0.182462416056166</v>
      </c>
      <c r="D782" s="33" t="n">
        <v>-0.0564331501831502</v>
      </c>
      <c r="E782" s="33" t="n">
        <f aca="false">0.005*ABS(D782)+2*$E$2438</f>
        <v>0.156532165750916</v>
      </c>
      <c r="F782" s="33" t="n">
        <f aca="false">H$1317+(H$215-H$1317)*EXP(-H$202*A782)*(COS(H$208*A782)+(H$202/H$208)*SIN(H$208*A782))</f>
        <v>-5.27232416485236</v>
      </c>
      <c r="G782" s="34" t="n">
        <f aca="false">H$184*(H$1317-H$215)*EXP(-H$202*A782)*SIN(H$208*A782)/(H$196*H$208)</f>
        <v>0.000902213687165481</v>
      </c>
    </row>
    <row r="783" customFormat="false" ht="12" hidden="false" customHeight="false" outlineLevel="0" collapsed="false">
      <c r="A783" s="4" t="n">
        <v>0.0027783203125</v>
      </c>
      <c r="B783" s="33" t="n">
        <v>-5.24248321123321</v>
      </c>
      <c r="C783" s="33" t="n">
        <f aca="false">0.005*ABS(B783)+2*$C$2438</f>
        <v>0.182462416056166</v>
      </c>
      <c r="D783" s="33" t="n">
        <v>-0.0564331501831502</v>
      </c>
      <c r="E783" s="33" t="n">
        <f aca="false">0.005*ABS(D783)+2*$E$2438</f>
        <v>0.156532165750916</v>
      </c>
      <c r="F783" s="33" t="n">
        <f aca="false">H$1317+(H$215-H$1317)*EXP(-H$202*A783)*(COS(H$208*A783)+(H$202/H$208)*SIN(H$208*A783))</f>
        <v>-5.27231547877606</v>
      </c>
      <c r="G783" s="34" t="n">
        <f aca="false">H$184*(H$1317-H$215)*EXP(-H$202*A783)*SIN(H$208*A783)/(H$196*H$208)</f>
        <v>0.000966363311081093</v>
      </c>
    </row>
    <row r="784" customFormat="false" ht="12" hidden="false" customHeight="false" outlineLevel="0" collapsed="false">
      <c r="A784" s="4" t="n">
        <v>0.002783203125</v>
      </c>
      <c r="B784" s="33" t="n">
        <v>-5.24248321123321</v>
      </c>
      <c r="C784" s="33" t="n">
        <f aca="false">0.005*ABS(B784)+2*$C$2438</f>
        <v>0.182462416056166</v>
      </c>
      <c r="D784" s="33" t="n">
        <v>0.0216918498168498</v>
      </c>
      <c r="E784" s="33" t="n">
        <f aca="false">0.005*ABS(D784)+2*$E$2438</f>
        <v>0.156358459249084</v>
      </c>
      <c r="F784" s="33" t="n">
        <f aca="false">H$1317+(H$215-H$1317)*EXP(-H$202*A784)*(COS(H$208*A784)+(H$202/H$208)*SIN(H$208*A784))</f>
        <v>-5.27230620594109</v>
      </c>
      <c r="G784" s="34" t="n">
        <f aca="false">H$184*(H$1317-H$215)*EXP(-H$202*A784)*SIN(H$208*A784)/(H$196*H$208)</f>
        <v>0.00102846964734527</v>
      </c>
    </row>
    <row r="785" customFormat="false" ht="12" hidden="false" customHeight="false" outlineLevel="0" collapsed="false">
      <c r="A785" s="4" t="n">
        <v>0.0027880859375</v>
      </c>
      <c r="B785" s="33" t="n">
        <v>-5.24248321123321</v>
      </c>
      <c r="C785" s="33" t="n">
        <f aca="false">0.005*ABS(B785)+2*$C$2438</f>
        <v>0.182462416056166</v>
      </c>
      <c r="D785" s="33" t="n">
        <v>-0.0564331501831502</v>
      </c>
      <c r="E785" s="33" t="n">
        <f aca="false">0.005*ABS(D785)+2*$E$2438</f>
        <v>0.156532165750916</v>
      </c>
      <c r="F785" s="33" t="n">
        <f aca="false">H$1317+(H$215-H$1317)*EXP(-H$202*A785)*(COS(H$208*A785)+(H$202/H$208)*SIN(H$208*A785))</f>
        <v>-5.27229636513868</v>
      </c>
      <c r="G785" s="34" t="n">
        <f aca="false">H$184*(H$1317-H$215)*EXP(-H$202*A785)*SIN(H$208*A785)/(H$196*H$208)</f>
        <v>0.00108857597337557</v>
      </c>
    </row>
    <row r="786" customFormat="false" ht="12" hidden="false" customHeight="false" outlineLevel="0" collapsed="false">
      <c r="A786" s="4" t="n">
        <v>0.00279296875</v>
      </c>
      <c r="B786" s="33" t="n">
        <v>-5.24248321123321</v>
      </c>
      <c r="C786" s="33" t="n">
        <f aca="false">0.005*ABS(B786)+2*$C$2438</f>
        <v>0.182462416056166</v>
      </c>
      <c r="D786" s="33" t="n">
        <v>0.0216918498168498</v>
      </c>
      <c r="E786" s="33" t="n">
        <f aca="false">0.005*ABS(D786)+2*$E$2438</f>
        <v>0.156358459249084</v>
      </c>
      <c r="F786" s="33" t="n">
        <f aca="false">H$1317+(H$215-H$1317)*EXP(-H$202*A786)*(COS(H$208*A786)+(H$202/H$208)*SIN(H$208*A786))</f>
        <v>-5.27228597476127</v>
      </c>
      <c r="G786" s="34" t="n">
        <f aca="false">H$184*(H$1317-H$215)*EXP(-H$202*A786)*SIN(H$208*A786)/(H$196*H$208)</f>
        <v>0.0011467248106666</v>
      </c>
    </row>
    <row r="787" customFormat="false" ht="12" hidden="false" customHeight="false" outlineLevel="0" collapsed="false">
      <c r="A787" s="4" t="n">
        <v>0.0027978515625</v>
      </c>
      <c r="B787" s="33" t="n">
        <v>-5.24248321123321</v>
      </c>
      <c r="C787" s="33" t="n">
        <f aca="false">0.005*ABS(B787)+2*$C$2438</f>
        <v>0.182462416056166</v>
      </c>
      <c r="D787" s="33" t="n">
        <v>0.0216918498168498</v>
      </c>
      <c r="E787" s="33" t="n">
        <f aca="false">0.005*ABS(D787)+2*$E$2438</f>
        <v>0.156358459249084</v>
      </c>
      <c r="F787" s="33" t="n">
        <f aca="false">H$1317+(H$215-H$1317)*EXP(-H$202*A787)*(COS(H$208*A787)+(H$202/H$208)*SIN(H$208*A787))</f>
        <v>-5.27227505280953</v>
      </c>
      <c r="G787" s="34" t="n">
        <f aca="false">H$184*(H$1317-H$215)*EXP(-H$202*A787)*SIN(H$208*A787)/(H$196*H$208)</f>
        <v>0.00120295793621257</v>
      </c>
    </row>
    <row r="788" customFormat="false" ht="12" hidden="false" customHeight="false" outlineLevel="0" collapsed="false">
      <c r="A788" s="4" t="n">
        <v>0.002802734375</v>
      </c>
      <c r="B788" s="33" t="n">
        <v>-5.24248321123321</v>
      </c>
      <c r="C788" s="33" t="n">
        <f aca="false">0.005*ABS(B788)+2*$C$2438</f>
        <v>0.182462416056166</v>
      </c>
      <c r="D788" s="33" t="n">
        <v>-0.0564331501831502</v>
      </c>
      <c r="E788" s="33" t="n">
        <f aca="false">0.005*ABS(D788)+2*$E$2438</f>
        <v>0.156532165750916</v>
      </c>
      <c r="F788" s="33" t="n">
        <f aca="false">H$1317+(H$215-H$1317)*EXP(-H$202*A788)*(COS(H$208*A788)+(H$202/H$208)*SIN(H$208*A788))</f>
        <v>-5.27226361689925</v>
      </c>
      <c r="G788" s="34" t="n">
        <f aca="false">H$184*(H$1317-H$215)*EXP(-H$202*A788)*SIN(H$208*A788)/(H$196*H$208)</f>
        <v>0.00125731639378106</v>
      </c>
    </row>
    <row r="789" customFormat="false" ht="12" hidden="false" customHeight="false" outlineLevel="0" collapsed="false">
      <c r="A789" s="4" t="n">
        <v>0.0028076171875</v>
      </c>
      <c r="B789" s="33" t="n">
        <v>-5.24248321123321</v>
      </c>
      <c r="C789" s="33" t="n">
        <f aca="false">0.005*ABS(B789)+2*$C$2438</f>
        <v>0.182462416056166</v>
      </c>
      <c r="D789" s="33" t="n">
        <v>-0.0564331501831502</v>
      </c>
      <c r="E789" s="33" t="n">
        <f aca="false">0.005*ABS(D789)+2*$E$2438</f>
        <v>0.156532165750916</v>
      </c>
      <c r="F789" s="33" t="n">
        <f aca="false">H$1317+(H$215-H$1317)*EXP(-H$202*A789)*(COS(H$208*A789)+(H$202/H$208)*SIN(H$208*A789))</f>
        <v>-5.27225168426802</v>
      </c>
      <c r="G789" s="34" t="n">
        <f aca="false">H$184*(H$1317-H$215)*EXP(-H$202*A789)*SIN(H$208*A789)/(H$196*H$208)</f>
        <v>0.00130984050503974</v>
      </c>
    </row>
    <row r="790" customFormat="false" ht="12" hidden="false" customHeight="false" outlineLevel="0" collapsed="false">
      <c r="A790" s="4" t="n">
        <v>0.0028125</v>
      </c>
      <c r="B790" s="33" t="n">
        <v>-5.24248321123321</v>
      </c>
      <c r="C790" s="33" t="n">
        <f aca="false">0.005*ABS(B790)+2*$C$2438</f>
        <v>0.182462416056166</v>
      </c>
      <c r="D790" s="33" t="n">
        <v>0.0216918498168498</v>
      </c>
      <c r="E790" s="33" t="n">
        <f aca="false">0.005*ABS(D790)+2*$E$2438</f>
        <v>0.156358459249084</v>
      </c>
      <c r="F790" s="33" t="n">
        <f aca="false">H$1317+(H$215-H$1317)*EXP(-H$202*A790)*(COS(H$208*A790)+(H$202/H$208)*SIN(H$208*A790))</f>
        <v>-5.27223927178198</v>
      </c>
      <c r="G790" s="34" t="n">
        <f aca="false">H$184*(H$1317-H$215)*EXP(-H$202*A790)*SIN(H$208*A790)/(H$196*H$208)</f>
        <v>0.00136056988053758</v>
      </c>
    </row>
    <row r="791" customFormat="false" ht="12" hidden="false" customHeight="false" outlineLevel="0" collapsed="false">
      <c r="A791" s="4" t="n">
        <v>0.0028173828125</v>
      </c>
      <c r="B791" s="33" t="n">
        <v>-5.24248321123321</v>
      </c>
      <c r="C791" s="33" t="n">
        <f aca="false">0.005*ABS(B791)+2*$C$2438</f>
        <v>0.182462416056166</v>
      </c>
      <c r="D791" s="33" t="n">
        <v>-0.0564331501831502</v>
      </c>
      <c r="E791" s="33" t="n">
        <f aca="false">0.005*ABS(D791)+2*$E$2438</f>
        <v>0.156532165750916</v>
      </c>
      <c r="F791" s="33" t="n">
        <f aca="false">H$1317+(H$215-H$1317)*EXP(-H$202*A791)*(COS(H$208*A791)+(H$202/H$208)*SIN(H$208*A791))</f>
        <v>-5.27222639594233</v>
      </c>
      <c r="G791" s="34" t="n">
        <f aca="false">H$184*(H$1317-H$215)*EXP(-H$202*A791)*SIN(H$208*A791)/(H$196*H$208)</f>
        <v>0.00140954343054196</v>
      </c>
    </row>
    <row r="792" customFormat="false" ht="12" hidden="false" customHeight="false" outlineLevel="0" collapsed="false">
      <c r="A792" s="4" t="n">
        <v>0.002822265625</v>
      </c>
      <c r="B792" s="33" t="n">
        <v>-5.24248321123321</v>
      </c>
      <c r="C792" s="33" t="n">
        <f aca="false">0.005*ABS(B792)+2*$C$2438</f>
        <v>0.182462416056166</v>
      </c>
      <c r="D792" s="33" t="n">
        <v>-0.0564331501831502</v>
      </c>
      <c r="E792" s="33" t="n">
        <f aca="false">0.005*ABS(D792)+2*$E$2438</f>
        <v>0.156532165750916</v>
      </c>
      <c r="F792" s="33" t="n">
        <f aca="false">H$1317+(H$215-H$1317)*EXP(-H$202*A792)*(COS(H$208*A792)+(H$202/H$208)*SIN(H$208*A792))</f>
        <v>-5.27221307289178</v>
      </c>
      <c r="G792" s="34" t="n">
        <f aca="false">H$184*(H$1317-H$215)*EXP(-H$202*A792)*SIN(H$208*A792)/(H$196*H$208)</f>
        <v>0.00145679937573339</v>
      </c>
    </row>
    <row r="793" customFormat="false" ht="12" hidden="false" customHeight="false" outlineLevel="0" collapsed="false">
      <c r="A793" s="4" t="n">
        <v>0.0028271484375</v>
      </c>
      <c r="B793" s="33" t="n">
        <v>-5.24248321123321</v>
      </c>
      <c r="C793" s="33" t="n">
        <f aca="false">0.005*ABS(B793)+2*$C$2438</f>
        <v>0.182462416056166</v>
      </c>
      <c r="D793" s="33" t="n">
        <v>0.0216918498168498</v>
      </c>
      <c r="E793" s="33" t="n">
        <f aca="false">0.005*ABS(D793)+2*$E$2438</f>
        <v>0.156358459249084</v>
      </c>
      <c r="F793" s="33" t="n">
        <f aca="false">H$1317+(H$215-H$1317)*EXP(-H$202*A793)*(COS(H$208*A793)+(H$202/H$208)*SIN(H$208*A793))</f>
        <v>-5.27219931842098</v>
      </c>
      <c r="G793" s="34" t="n">
        <f aca="false">H$184*(H$1317-H$215)*EXP(-H$202*A793)*SIN(H$208*A793)/(H$196*H$208)</f>
        <v>0.00150237525775929</v>
      </c>
    </row>
    <row r="794" customFormat="false" ht="12" hidden="false" customHeight="false" outlineLevel="0" collapsed="false">
      <c r="A794" s="4" t="n">
        <v>0.00283203125</v>
      </c>
      <c r="B794" s="33" t="n">
        <v>-5.24248321123321</v>
      </c>
      <c r="C794" s="33" t="n">
        <f aca="false">0.005*ABS(B794)+2*$C$2438</f>
        <v>0.182462416056166</v>
      </c>
      <c r="D794" s="33" t="n">
        <v>-0.0564331501831502</v>
      </c>
      <c r="E794" s="33" t="n">
        <f aca="false">0.005*ABS(D794)+2*$E$2438</f>
        <v>0.156532165750916</v>
      </c>
      <c r="F794" s="33" t="n">
        <f aca="false">H$1317+(H$215-H$1317)*EXP(-H$202*A794)*(COS(H$208*A794)+(H$202/H$208)*SIN(H$208*A794))</f>
        <v>-5.27218514797469</v>
      </c>
      <c r="G794" s="34" t="n">
        <f aca="false">H$184*(H$1317-H$215)*EXP(-H$202*A794)*SIN(H$208*A794)/(H$196*H$208)</f>
        <v>0.00154630794964822</v>
      </c>
    </row>
    <row r="795" customFormat="false" ht="12" hidden="false" customHeight="false" outlineLevel="0" collapsed="false">
      <c r="A795" s="4" t="n">
        <v>0.0028369140625</v>
      </c>
      <c r="B795" s="33" t="n">
        <v>-5.24248321123321</v>
      </c>
      <c r="C795" s="33" t="n">
        <f aca="false">0.005*ABS(B795)+2*$C$2438</f>
        <v>0.182462416056166</v>
      </c>
      <c r="D795" s="33" t="n">
        <v>-0.0564331501831502</v>
      </c>
      <c r="E795" s="33" t="n">
        <f aca="false">0.005*ABS(D795)+2*$E$2438</f>
        <v>0.156532165750916</v>
      </c>
      <c r="F795" s="33" t="n">
        <f aca="false">H$1317+(H$215-H$1317)*EXP(-H$202*A795)*(COS(H$208*A795)+(H$202/H$208)*SIN(H$208*A795))</f>
        <v>-5.27217057665802</v>
      </c>
      <c r="G795" s="34" t="n">
        <f aca="false">H$184*(H$1317-H$215)*EXP(-H$202*A795)*SIN(H$208*A795)/(H$196*H$208)</f>
        <v>0.00158863366608639</v>
      </c>
    </row>
    <row r="796" customFormat="false" ht="12" hidden="false" customHeight="false" outlineLevel="0" collapsed="false">
      <c r="A796" s="4" t="n">
        <v>0.002841796875</v>
      </c>
      <c r="B796" s="33" t="n">
        <v>-5.24248321123321</v>
      </c>
      <c r="C796" s="33" t="n">
        <f aca="false">0.005*ABS(B796)+2*$C$2438</f>
        <v>0.182462416056166</v>
      </c>
      <c r="D796" s="33" t="n">
        <v>0.0216918498168498</v>
      </c>
      <c r="E796" s="33" t="n">
        <f aca="false">0.005*ABS(D796)+2*$E$2438</f>
        <v>0.156358459249084</v>
      </c>
      <c r="F796" s="33" t="n">
        <f aca="false">H$1317+(H$215-H$1317)*EXP(-H$202*A796)*(COS(H$208*A796)+(H$202/H$208)*SIN(H$208*A796))</f>
        <v>-5.27215561924245</v>
      </c>
      <c r="G796" s="34" t="n">
        <f aca="false">H$184*(H$1317-H$215)*EXP(-H$202*A796)*SIN(H$208*A796)/(H$196*H$208)</f>
        <v>0.0016293879735575</v>
      </c>
    </row>
    <row r="797" customFormat="false" ht="12" hidden="false" customHeight="false" outlineLevel="0" collapsed="false">
      <c r="A797" s="4" t="n">
        <v>0.0028466796875</v>
      </c>
      <c r="B797" s="33" t="n">
        <v>-5.24248321123321</v>
      </c>
      <c r="C797" s="33" t="n">
        <f aca="false">0.005*ABS(B797)+2*$C$2438</f>
        <v>0.182462416056166</v>
      </c>
      <c r="D797" s="33" t="n">
        <v>0.0216918498168498</v>
      </c>
      <c r="E797" s="33" t="n">
        <f aca="false">0.005*ABS(D797)+2*$E$2438</f>
        <v>0.156358459249084</v>
      </c>
      <c r="F797" s="33" t="n">
        <f aca="false">H$1317+(H$215-H$1317)*EXP(-H$202*A797)*(COS(H$208*A797)+(H$202/H$208)*SIN(H$208*A797))</f>
        <v>-5.27214029017185</v>
      </c>
      <c r="G797" s="34" t="n">
        <f aca="false">H$184*(H$1317-H$215)*EXP(-H$202*A797)*SIN(H$208*A797)/(H$196*H$208)</f>
        <v>0.0016686058003478</v>
      </c>
    </row>
    <row r="798" customFormat="false" ht="12" hidden="false" customHeight="false" outlineLevel="0" collapsed="false">
      <c r="A798" s="4" t="n">
        <v>0.0028515625</v>
      </c>
      <c r="B798" s="33" t="n">
        <v>-5.24248321123321</v>
      </c>
      <c r="C798" s="33" t="n">
        <f aca="false">0.005*ABS(B798)+2*$C$2438</f>
        <v>0.182462416056166</v>
      </c>
      <c r="D798" s="33" t="n">
        <v>-0.0564331501831502</v>
      </c>
      <c r="E798" s="33" t="n">
        <f aca="false">0.005*ABS(D798)+2*$E$2438</f>
        <v>0.156532165750916</v>
      </c>
      <c r="F798" s="33" t="n">
        <f aca="false">H$1317+(H$215-H$1317)*EXP(-H$202*A798)*(COS(H$208*A798)+(H$202/H$208)*SIN(H$208*A798))</f>
        <v>-5.27212460356836</v>
      </c>
      <c r="G798" s="34" t="n">
        <f aca="false">H$184*(H$1317-H$215)*EXP(-H$202*A798)*SIN(H$208*A798)/(H$196*H$208)</f>
        <v>0.00170632144641761</v>
      </c>
    </row>
    <row r="799" customFormat="false" ht="12" hidden="false" customHeight="false" outlineLevel="0" collapsed="false">
      <c r="A799" s="4" t="n">
        <v>0.0028564453125</v>
      </c>
      <c r="B799" s="33" t="n">
        <v>-5.24248321123321</v>
      </c>
      <c r="C799" s="33" t="n">
        <f aca="false">0.005*ABS(B799)+2*$C$2438</f>
        <v>0.182462416056166</v>
      </c>
      <c r="D799" s="33" t="n">
        <v>-0.0564331501831502</v>
      </c>
      <c r="E799" s="33" t="n">
        <f aca="false">0.005*ABS(D799)+2*$E$2438</f>
        <v>0.156532165750916</v>
      </c>
      <c r="F799" s="33" t="n">
        <f aca="false">H$1317+(H$215-H$1317)*EXP(-H$202*A799)*(COS(H$208*A799)+(H$202/H$208)*SIN(H$208*A799))</f>
        <v>-5.27210857323815</v>
      </c>
      <c r="G799" s="34" t="n">
        <f aca="false">H$184*(H$1317-H$215)*EXP(-H$202*A799)*SIN(H$208*A799)/(H$196*H$208)</f>
        <v>0.00174256859314079</v>
      </c>
    </row>
    <row r="800" customFormat="false" ht="12" hidden="false" customHeight="false" outlineLevel="0" collapsed="false">
      <c r="A800" s="4" t="n">
        <v>0.002861328125</v>
      </c>
      <c r="B800" s="33" t="n">
        <v>-5.24248321123321</v>
      </c>
      <c r="C800" s="33" t="n">
        <f aca="false">0.005*ABS(B800)+2*$C$2438</f>
        <v>0.182462416056166</v>
      </c>
      <c r="D800" s="33" t="n">
        <v>-0.0564331501831502</v>
      </c>
      <c r="E800" s="33" t="n">
        <f aca="false">0.005*ABS(D800)+2*$E$2438</f>
        <v>0.156532165750916</v>
      </c>
      <c r="F800" s="33" t="n">
        <f aca="false">H$1317+(H$215-H$1317)*EXP(-H$202*A800)*(COS(H$208*A800)+(H$202/H$208)*SIN(H$208*A800))</f>
        <v>-5.27209221267717</v>
      </c>
      <c r="G800" s="34" t="n">
        <f aca="false">H$184*(H$1317-H$215)*EXP(-H$202*A800)*SIN(H$208*A800)/(H$196*H$208)</f>
        <v>0.00177738031291367</v>
      </c>
    </row>
    <row r="801" customFormat="false" ht="12" hidden="false" customHeight="false" outlineLevel="0" collapsed="false">
      <c r="A801" s="4" t="n">
        <v>0.0028662109375</v>
      </c>
      <c r="B801" s="33" t="n">
        <v>-5.24248321123321</v>
      </c>
      <c r="C801" s="33" t="n">
        <f aca="false">0.005*ABS(B801)+2*$C$2438</f>
        <v>0.182462416056166</v>
      </c>
      <c r="D801" s="33" t="n">
        <v>-0.0564331501831502</v>
      </c>
      <c r="E801" s="33" t="n">
        <f aca="false">0.005*ABS(D801)+2*$E$2438</f>
        <v>0.156532165750916</v>
      </c>
      <c r="F801" s="33" t="n">
        <f aca="false">H$1317+(H$215-H$1317)*EXP(-H$202*A801)*(COS(H$208*A801)+(H$202/H$208)*SIN(H$208*A801))</f>
        <v>-5.27207553507673</v>
      </c>
      <c r="G801" s="34" t="n">
        <f aca="false">H$184*(H$1317-H$215)*EXP(-H$202*A801)*SIN(H$208*A801)/(H$196*H$208)</f>
        <v>0.00181078907863491</v>
      </c>
    </row>
    <row r="802" customFormat="false" ht="12" hidden="false" customHeight="false" outlineLevel="0" collapsed="false">
      <c r="A802" s="4" t="n">
        <v>0.00287109375</v>
      </c>
      <c r="B802" s="33" t="n">
        <v>-5.24248321123321</v>
      </c>
      <c r="C802" s="33" t="n">
        <f aca="false">0.005*ABS(B802)+2*$C$2438</f>
        <v>0.182462416056166</v>
      </c>
      <c r="D802" s="33" t="n">
        <v>-0.0564331501831502</v>
      </c>
      <c r="E802" s="33" t="n">
        <f aca="false">0.005*ABS(D802)+2*$E$2438</f>
        <v>0.156532165750916</v>
      </c>
      <c r="F802" s="33" t="n">
        <f aca="false">H$1317+(H$215-H$1317)*EXP(-H$202*A802)*(COS(H$208*A802)+(H$202/H$208)*SIN(H$208*A802))</f>
        <v>-5.27205855332905</v>
      </c>
      <c r="G802" s="34" t="n">
        <f aca="false">H$184*(H$1317-H$215)*EXP(-H$202*A802)*SIN(H$208*A802)/(H$196*H$208)</f>
        <v>0.00184282677305755</v>
      </c>
    </row>
    <row r="803" customFormat="false" ht="12" hidden="false" customHeight="false" outlineLevel="0" collapsed="false">
      <c r="A803" s="4" t="n">
        <v>0.0028759765625</v>
      </c>
      <c r="B803" s="33" t="n">
        <v>-5.24248321123321</v>
      </c>
      <c r="C803" s="33" t="n">
        <f aca="false">0.005*ABS(B803)+2*$C$2438</f>
        <v>0.182462416056166</v>
      </c>
      <c r="D803" s="33" t="n">
        <v>-0.0564331501831502</v>
      </c>
      <c r="E803" s="33" t="n">
        <f aca="false">0.005*ABS(D803)+2*$E$2438</f>
        <v>0.156532165750916</v>
      </c>
      <c r="F803" s="33" t="n">
        <f aca="false">H$1317+(H$215-H$1317)*EXP(-H$202*A803)*(COS(H$208*A803)+(H$202/H$208)*SIN(H$208*A803))</f>
        <v>-5.27204128003271</v>
      </c>
      <c r="G803" s="34" t="n">
        <f aca="false">H$184*(H$1317-H$215)*EXP(-H$202*A803)*SIN(H$208*A803)/(H$196*H$208)</f>
        <v>0.00187352469801491</v>
      </c>
    </row>
    <row r="804" customFormat="false" ht="12" hidden="false" customHeight="false" outlineLevel="0" collapsed="false">
      <c r="A804" s="4" t="n">
        <v>0.002880859375</v>
      </c>
      <c r="B804" s="33" t="n">
        <v>-5.24248321123321</v>
      </c>
      <c r="C804" s="33" t="n">
        <f aca="false">0.005*ABS(B804)+2*$C$2438</f>
        <v>0.182462416056166</v>
      </c>
      <c r="D804" s="33" t="n">
        <v>0.0216918498168498</v>
      </c>
      <c r="E804" s="33" t="n">
        <f aca="false">0.005*ABS(D804)+2*$E$2438</f>
        <v>0.156358459249084</v>
      </c>
      <c r="F804" s="33" t="n">
        <f aca="false">H$1317+(H$215-H$1317)*EXP(-H$202*A804)*(COS(H$208*A804)+(H$202/H$208)*SIN(H$208*A804))</f>
        <v>-5.27202372749798</v>
      </c>
      <c r="G804" s="34" t="n">
        <f aca="false">H$184*(H$1317-H$215)*EXP(-H$202*A804)*SIN(H$208*A804)/(H$196*H$208)</f>
        <v>0.00190291358352151</v>
      </c>
    </row>
    <row r="805" customFormat="false" ht="12" hidden="false" customHeight="false" outlineLevel="0" collapsed="false">
      <c r="A805" s="4" t="n">
        <v>0.0028857421875</v>
      </c>
      <c r="B805" s="33" t="n">
        <v>-5.24248321123321</v>
      </c>
      <c r="C805" s="33" t="n">
        <f aca="false">0.005*ABS(B805)+2*$C$2438</f>
        <v>0.182462416056166</v>
      </c>
      <c r="D805" s="33" t="n">
        <v>-0.0564331501831502</v>
      </c>
      <c r="E805" s="33" t="n">
        <f aca="false">0.005*ABS(D805)+2*$E$2438</f>
        <v>0.156532165750916</v>
      </c>
      <c r="F805" s="33" t="n">
        <f aca="false">H$1317+(H$215-H$1317)*EXP(-H$202*A805)*(COS(H$208*A805)+(H$202/H$208)*SIN(H$208*A805))</f>
        <v>-5.27200590775212</v>
      </c>
      <c r="G805" s="34" t="n">
        <f aca="false">H$184*(H$1317-H$215)*EXP(-H$202*A805)*SIN(H$208*A805)/(H$196*H$208)</f>
        <v>0.00193102359675063</v>
      </c>
    </row>
    <row r="806" customFormat="false" ht="12" hidden="false" customHeight="false" outlineLevel="0" collapsed="false">
      <c r="A806" s="4" t="n">
        <v>0.002890625</v>
      </c>
      <c r="B806" s="33" t="n">
        <v>-5.24248321123321</v>
      </c>
      <c r="C806" s="33" t="n">
        <f aca="false">0.005*ABS(B806)+2*$C$2438</f>
        <v>0.182462416056166</v>
      </c>
      <c r="D806" s="33" t="n">
        <v>-0.0564331501831502</v>
      </c>
      <c r="E806" s="33" t="n">
        <f aca="false">0.005*ABS(D806)+2*$E$2438</f>
        <v>0.156532165750916</v>
      </c>
      <c r="F806" s="33" t="n">
        <f aca="false">H$1317+(H$215-H$1317)*EXP(-H$202*A806)*(COS(H$208*A806)+(H$202/H$208)*SIN(H$208*A806))</f>
        <v>-5.27198783254454</v>
      </c>
      <c r="G806" s="34" t="n">
        <f aca="false">H$184*(H$1317-H$215)*EXP(-H$202*A806)*SIN(H$208*A806)/(H$196*H$208)</f>
        <v>0.00195788435088969</v>
      </c>
    </row>
    <row r="807" customFormat="false" ht="12" hidden="false" customHeight="false" outlineLevel="0" collapsed="false">
      <c r="A807" s="4" t="n">
        <v>0.0028955078125</v>
      </c>
      <c r="B807" s="33" t="n">
        <v>-5.24248321123321</v>
      </c>
      <c r="C807" s="33" t="n">
        <f aca="false">0.005*ABS(B807)+2*$C$2438</f>
        <v>0.182462416056166</v>
      </c>
      <c r="D807" s="33" t="n">
        <v>0.0216918498168498</v>
      </c>
      <c r="E807" s="33" t="n">
        <f aca="false">0.005*ABS(D807)+2*$E$2438</f>
        <v>0.156358459249084</v>
      </c>
      <c r="F807" s="33" t="n">
        <f aca="false">H$1317+(H$215-H$1317)*EXP(-H$202*A807)*(COS(H$208*A807)+(H$202/H$208)*SIN(H$208*A807))</f>
        <v>-5.27196951335195</v>
      </c>
      <c r="G807" s="34" t="n">
        <f aca="false">H$184*(H$1317-H$215)*EXP(-H$202*A807)*SIN(H$208*A807)/(H$196*H$208)</f>
        <v>0.00198352491387507</v>
      </c>
    </row>
    <row r="808" customFormat="false" ht="12" hidden="false" customHeight="false" outlineLevel="0" collapsed="false">
      <c r="A808" s="4" t="n">
        <v>0.002900390625</v>
      </c>
      <c r="B808" s="33" t="n">
        <v>-5.24248321123321</v>
      </c>
      <c r="C808" s="33" t="n">
        <f aca="false">0.005*ABS(B808)+2*$C$2438</f>
        <v>0.182462416056166</v>
      </c>
      <c r="D808" s="33" t="n">
        <v>-0.0564331501831502</v>
      </c>
      <c r="E808" s="33" t="n">
        <f aca="false">0.005*ABS(D808)+2*$E$2438</f>
        <v>0.156532165750916</v>
      </c>
      <c r="F808" s="33" t="n">
        <f aca="false">H$1317+(H$215-H$1317)*EXP(-H$202*A808)*(COS(H$208*A808)+(H$202/H$208)*SIN(H$208*A808))</f>
        <v>-5.27195096138337</v>
      </c>
      <c r="G808" s="34" t="n">
        <f aca="false">H$184*(H$1317-H$215)*EXP(-H$202*A808)*SIN(H$208*A808)/(H$196*H$208)</f>
        <v>0.0020079738170074</v>
      </c>
    </row>
    <row r="809" customFormat="false" ht="12" hidden="false" customHeight="false" outlineLevel="0" collapsed="false">
      <c r="A809" s="4" t="n">
        <v>0.0029052734375</v>
      </c>
      <c r="B809" s="33" t="n">
        <v>-5.24248321123321</v>
      </c>
      <c r="C809" s="33" t="n">
        <f aca="false">0.005*ABS(B809)+2*$C$2438</f>
        <v>0.182462416056166</v>
      </c>
      <c r="D809" s="33" t="n">
        <v>-0.0564331501831502</v>
      </c>
      <c r="E809" s="33" t="n">
        <f aca="false">0.005*ABS(D809)+2*$E$2438</f>
        <v>0.156532165750916</v>
      </c>
      <c r="F809" s="33" t="n">
        <f aca="false">H$1317+(H$215-H$1317)*EXP(-H$202*A809)*(COS(H$208*A809)+(H$202/H$208)*SIN(H$208*A809))</f>
        <v>-5.27193218758504</v>
      </c>
      <c r="G809" s="34" t="n">
        <f aca="false">H$184*(H$1317-H$215)*EXP(-H$202*A809)*SIN(H$208*A809)/(H$196*H$208)</f>
        <v>0.00203125906344911</v>
      </c>
    </row>
    <row r="810" customFormat="false" ht="12" hidden="false" customHeight="false" outlineLevel="0" collapsed="false">
      <c r="A810" s="4" t="n">
        <v>0.00291015625</v>
      </c>
      <c r="B810" s="33" t="n">
        <v>-5.24248321123321</v>
      </c>
      <c r="C810" s="33" t="n">
        <f aca="false">0.005*ABS(B810)+2*$C$2438</f>
        <v>0.182462416056166</v>
      </c>
      <c r="D810" s="33" t="n">
        <v>-0.0564331501831502</v>
      </c>
      <c r="E810" s="33" t="n">
        <f aca="false">0.005*ABS(D810)+2*$E$2438</f>
        <v>0.156532165750916</v>
      </c>
      <c r="F810" s="33" t="n">
        <f aca="false">H$1317+(H$215-H$1317)*EXP(-H$202*A810)*(COS(H$208*A810)+(H$202/H$208)*SIN(H$208*A810))</f>
        <v>-5.27191320264535</v>
      </c>
      <c r="G810" s="34" t="n">
        <f aca="false">H$184*(H$1317-H$215)*EXP(-H$202*A810)*SIN(H$208*A810)/(H$196*H$208)</f>
        <v>0.00205340813660514</v>
      </c>
    </row>
    <row r="811" customFormat="false" ht="12" hidden="false" customHeight="false" outlineLevel="0" collapsed="false">
      <c r="A811" s="4" t="n">
        <v>0.0029150390625</v>
      </c>
      <c r="B811" s="33" t="n">
        <v>-5.24248321123321</v>
      </c>
      <c r="C811" s="33" t="n">
        <f aca="false">0.005*ABS(B811)+2*$C$2438</f>
        <v>0.182462416056166</v>
      </c>
      <c r="D811" s="33" t="n">
        <v>0.0216918498168498</v>
      </c>
      <c r="E811" s="33" t="n">
        <f aca="false">0.005*ABS(D811)+2*$E$2438</f>
        <v>0.156358459249084</v>
      </c>
      <c r="F811" s="33" t="n">
        <f aca="false">H$1317+(H$215-H$1317)*EXP(-H$202*A811)*(COS(H$208*A811)+(H$202/H$208)*SIN(H$208*A811))</f>
        <v>-5.27189401699962</v>
      </c>
      <c r="G811" s="34" t="n">
        <f aca="false">H$184*(H$1317-H$215)*EXP(-H$202*A811)*SIN(H$208*A811)/(H$196*H$208)</f>
        <v>0.00207444800838849</v>
      </c>
    </row>
    <row r="812" customFormat="false" ht="12" hidden="false" customHeight="false" outlineLevel="0" collapsed="false">
      <c r="A812" s="4" t="n">
        <v>0.002919921875</v>
      </c>
      <c r="B812" s="33" t="n">
        <v>-5.24248321123321</v>
      </c>
      <c r="C812" s="33" t="n">
        <f aca="false">0.005*ABS(B812)+2*$C$2438</f>
        <v>0.182462416056166</v>
      </c>
      <c r="D812" s="33" t="n">
        <v>0.0216918498168498</v>
      </c>
      <c r="E812" s="33" t="n">
        <f aca="false">0.005*ABS(D812)+2*$E$2438</f>
        <v>0.156358459249084</v>
      </c>
      <c r="F812" s="33" t="n">
        <f aca="false">H$1317+(H$215-H$1317)*EXP(-H$202*A812)*(COS(H$208*A812)+(H$202/H$208)*SIN(H$208*A812))</f>
        <v>-5.27187464083477</v>
      </c>
      <c r="G812" s="34" t="n">
        <f aca="false">H$184*(H$1317-H$215)*EXP(-H$202*A812)*SIN(H$208*A812)/(H$196*H$208)</f>
        <v>0.00209440514737175</v>
      </c>
    </row>
    <row r="813" customFormat="false" ht="12" hidden="false" customHeight="false" outlineLevel="0" collapsed="false">
      <c r="A813" s="4" t="n">
        <v>0.0029248046875</v>
      </c>
      <c r="B813" s="33" t="n">
        <v>-5.24248321123321</v>
      </c>
      <c r="C813" s="33" t="n">
        <f aca="false">0.005*ABS(B813)+2*$C$2438</f>
        <v>0.182462416056166</v>
      </c>
      <c r="D813" s="33" t="n">
        <v>0.0216918498168498</v>
      </c>
      <c r="E813" s="33" t="n">
        <f aca="false">0.005*ABS(D813)+2*$E$2438</f>
        <v>0.156358459249084</v>
      </c>
      <c r="F813" s="33" t="n">
        <f aca="false">H$1317+(H$215-H$1317)*EXP(-H$202*A813)*(COS(H$208*A813)+(H$202/H$208)*SIN(H$208*A813))</f>
        <v>-5.27185508409403</v>
      </c>
      <c r="G813" s="34" t="n">
        <f aca="false">H$184*(H$1317-H$215)*EXP(-H$202*A813)*SIN(H$208*A813)/(H$196*H$208)</f>
        <v>0.00211330552682595</v>
      </c>
    </row>
    <row r="814" customFormat="false" ht="12" hidden="false" customHeight="false" outlineLevel="0" collapsed="false">
      <c r="A814" s="4" t="n">
        <v>0.0029296875</v>
      </c>
      <c r="B814" s="33" t="n">
        <v>-5.24248321123321</v>
      </c>
      <c r="C814" s="33" t="n">
        <f aca="false">0.005*ABS(B814)+2*$C$2438</f>
        <v>0.182462416056166</v>
      </c>
      <c r="D814" s="33" t="n">
        <v>0.0216918498168498</v>
      </c>
      <c r="E814" s="33" t="n">
        <f aca="false">0.005*ABS(D814)+2*$E$2438</f>
        <v>0.156358459249084</v>
      </c>
      <c r="F814" s="33" t="n">
        <f aca="false">H$1317+(H$215-H$1317)*EXP(-H$202*A814)*(COS(H$208*A814)+(H$202/H$208)*SIN(H$208*A814))</f>
        <v>-5.27183535648144</v>
      </c>
      <c r="G814" s="34" t="n">
        <f aca="false">H$184*(H$1317-H$215)*EXP(-H$202*A814)*SIN(H$208*A814)/(H$196*H$208)</f>
        <v>0.00213117463264816</v>
      </c>
    </row>
    <row r="815" customFormat="false" ht="12" hidden="false" customHeight="false" outlineLevel="0" collapsed="false">
      <c r="A815" s="4" t="n">
        <v>0.0029345703125</v>
      </c>
      <c r="B815" s="33" t="n">
        <v>-5.24248321123321</v>
      </c>
      <c r="C815" s="33" t="n">
        <f aca="false">0.005*ABS(B815)+2*$C$2438</f>
        <v>0.182462416056166</v>
      </c>
      <c r="D815" s="33" t="n">
        <v>0.0216918498168498</v>
      </c>
      <c r="E815" s="33" t="n">
        <f aca="false">0.005*ABS(D815)+2*$E$2438</f>
        <v>0.156358459249084</v>
      </c>
      <c r="F815" s="33" t="n">
        <f aca="false">H$1317+(H$215-H$1317)*EXP(-H$202*A815)*(COS(H$208*A815)+(H$202/H$208)*SIN(H$208*A815))</f>
        <v>-5.2718154674664</v>
      </c>
      <c r="G815" s="34" t="n">
        <f aca="false">H$184*(H$1317-H$215)*EXP(-H$202*A815)*SIN(H$208*A815)/(H$196*H$208)</f>
        <v>0.00214803747117886</v>
      </c>
    </row>
    <row r="816" customFormat="false" ht="12" hidden="false" customHeight="false" outlineLevel="0" collapsed="false">
      <c r="A816" s="4" t="n">
        <v>0.002939453125</v>
      </c>
      <c r="B816" s="33" t="n">
        <v>-5.24248321123321</v>
      </c>
      <c r="C816" s="33" t="n">
        <f aca="false">0.005*ABS(B816)+2*$C$2438</f>
        <v>0.182462416056166</v>
      </c>
      <c r="D816" s="33" t="n">
        <v>-0.0564331501831502</v>
      </c>
      <c r="E816" s="33" t="n">
        <f aca="false">0.005*ABS(D816)+2*$E$2438</f>
        <v>0.156532165750916</v>
      </c>
      <c r="F816" s="33" t="n">
        <f aca="false">H$1317+(H$215-H$1317)*EXP(-H$202*A816)*(COS(H$208*A816)+(H$202/H$208)*SIN(H$208*A816))</f>
        <v>-5.27179542628806</v>
      </c>
      <c r="G816" s="34" t="n">
        <f aca="false">H$184*(H$1317-H$215)*EXP(-H$202*A816)*SIN(H$208*A816)/(H$196*H$208)</f>
        <v>0.0021639185769107</v>
      </c>
    </row>
    <row r="817" customFormat="false" ht="12" hidden="false" customHeight="false" outlineLevel="0" collapsed="false">
      <c r="A817" s="4" t="n">
        <v>0.0029443359375</v>
      </c>
      <c r="B817" s="33" t="n">
        <v>-5.24248321123321</v>
      </c>
      <c r="C817" s="33" t="n">
        <f aca="false">0.005*ABS(B817)+2*$C$2438</f>
        <v>0.182462416056166</v>
      </c>
      <c r="D817" s="33" t="n">
        <v>0.0216918498168498</v>
      </c>
      <c r="E817" s="33" t="n">
        <f aca="false">0.005*ABS(D817)+2*$E$2438</f>
        <v>0.156358459249084</v>
      </c>
      <c r="F817" s="33" t="n">
        <f aca="false">H$1317+(H$215-H$1317)*EXP(-H$202*A817)*(COS(H$208*A817)+(H$202/H$208)*SIN(H$208*A817))</f>
        <v>-5.27177524195967</v>
      </c>
      <c r="G817" s="34" t="n">
        <f aca="false">H$184*(H$1317-H$215)*EXP(-H$202*A817)*SIN(H$208*A817)/(H$196*H$208)</f>
        <v>0.00217884202008963</v>
      </c>
    </row>
    <row r="818" customFormat="false" ht="12" hidden="false" customHeight="false" outlineLevel="0" collapsed="false">
      <c r="A818" s="4" t="n">
        <v>0.00294921875</v>
      </c>
      <c r="B818" s="33" t="n">
        <v>-5.24248321123321</v>
      </c>
      <c r="C818" s="33" t="n">
        <f aca="false">0.005*ABS(B818)+2*$C$2438</f>
        <v>0.182462416056166</v>
      </c>
      <c r="D818" s="33" t="n">
        <v>0.0216918498168498</v>
      </c>
      <c r="E818" s="33" t="n">
        <f aca="false">0.005*ABS(D818)+2*$E$2438</f>
        <v>0.156358459249084</v>
      </c>
      <c r="F818" s="33" t="n">
        <f aca="false">H$1317+(H$215-H$1317)*EXP(-H$202*A818)*(COS(H$208*A818)+(H$202/H$208)*SIN(H$208*A818))</f>
        <v>-5.27175492327289</v>
      </c>
      <c r="G818" s="34" t="n">
        <f aca="false">H$184*(H$1317-H$215)*EXP(-H$202*A818)*SIN(H$208*A818)/(H$196*H$208)</f>
        <v>0.00219283141420986</v>
      </c>
    </row>
    <row r="819" customFormat="false" ht="12" hidden="false" customHeight="false" outlineLevel="0" collapsed="false">
      <c r="A819" s="4" t="n">
        <v>0.0029541015625</v>
      </c>
      <c r="B819" s="33" t="n">
        <v>-5.24248321123321</v>
      </c>
      <c r="C819" s="33" t="n">
        <f aca="false">0.005*ABS(B819)+2*$C$2438</f>
        <v>0.182462416056166</v>
      </c>
      <c r="D819" s="33" t="n">
        <v>0.0216918498168498</v>
      </c>
      <c r="E819" s="33" t="n">
        <f aca="false">0.005*ABS(D819)+2*$E$2438</f>
        <v>0.156358459249084</v>
      </c>
      <c r="F819" s="33" t="n">
        <f aca="false">H$1317+(H$215-H$1317)*EXP(-H$202*A819)*(COS(H$208*A819)+(H$202/H$208)*SIN(H$208*A819))</f>
        <v>-5.27173447880197</v>
      </c>
      <c r="G819" s="34" t="n">
        <f aca="false">H$184*(H$1317-H$215)*EXP(-H$202*A819)*SIN(H$208*A819)/(H$196*H$208)</f>
        <v>0.00220590992340376</v>
      </c>
    </row>
    <row r="820" customFormat="false" ht="12" hidden="false" customHeight="false" outlineLevel="0" collapsed="false">
      <c r="A820" s="4" t="n">
        <v>0.002958984375</v>
      </c>
      <c r="B820" s="33" t="n">
        <v>-5.24248321123321</v>
      </c>
      <c r="C820" s="33" t="n">
        <f aca="false">0.005*ABS(B820)+2*$C$2438</f>
        <v>0.182462416056166</v>
      </c>
      <c r="D820" s="33" t="n">
        <v>0.0216918498168498</v>
      </c>
      <c r="E820" s="33" t="n">
        <f aca="false">0.005*ABS(D820)+2*$E$2438</f>
        <v>0.156358459249084</v>
      </c>
      <c r="F820" s="33" t="n">
        <f aca="false">H$1317+(H$215-H$1317)*EXP(-H$202*A820)*(COS(H$208*A820)+(H$202/H$208)*SIN(H$208*A820))</f>
        <v>-5.27171391690788</v>
      </c>
      <c r="G820" s="34" t="n">
        <f aca="false">H$184*(H$1317-H$215)*EXP(-H$202*A820)*SIN(H$208*A820)/(H$196*H$208)</f>
        <v>0.00221810026972801</v>
      </c>
    </row>
    <row r="821" customFormat="false" ht="12" hidden="false" customHeight="false" outlineLevel="0" collapsed="false">
      <c r="A821" s="4" t="n">
        <v>0.0029638671875</v>
      </c>
      <c r="B821" s="33" t="n">
        <v>-5.24248321123321</v>
      </c>
      <c r="C821" s="33" t="n">
        <f aca="false">0.005*ABS(B821)+2*$C$2438</f>
        <v>0.182462416056166</v>
      </c>
      <c r="D821" s="33" t="n">
        <v>-0.0564331501831502</v>
      </c>
      <c r="E821" s="33" t="n">
        <f aca="false">0.005*ABS(D821)+2*$E$2438</f>
        <v>0.156532165750916</v>
      </c>
      <c r="F821" s="33" t="n">
        <f aca="false">H$1317+(H$215-H$1317)*EXP(-H$202*A821)*(COS(H$208*A821)+(H$202/H$208)*SIN(H$208*A821))</f>
        <v>-5.27169324574245</v>
      </c>
      <c r="G821" s="34" t="n">
        <f aca="false">H$184*(H$1317-H$215)*EXP(-H$202*A821)*SIN(H$208*A821)/(H$196*H$208)</f>
        <v>0.00222942474034727</v>
      </c>
    </row>
    <row r="822" customFormat="false" ht="12" hidden="false" customHeight="false" outlineLevel="0" collapsed="false">
      <c r="A822" s="4" t="n">
        <v>0.00296875</v>
      </c>
      <c r="B822" s="33" t="n">
        <v>-5.24248321123321</v>
      </c>
      <c r="C822" s="33" t="n">
        <f aca="false">0.005*ABS(B822)+2*$C$2438</f>
        <v>0.182462416056166</v>
      </c>
      <c r="D822" s="33" t="n">
        <v>0.0216918498168498</v>
      </c>
      <c r="E822" s="33" t="n">
        <f aca="false">0.005*ABS(D822)+2*$E$2438</f>
        <v>0.156358459249084</v>
      </c>
      <c r="F822" s="33" t="n">
        <f aca="false">H$1317+(H$215-H$1317)*EXP(-H$202*A822)*(COS(H$208*A822)+(H$202/H$208)*SIN(H$208*A822))</f>
        <v>-5.2716724732523</v>
      </c>
      <c r="G822" s="34" t="n">
        <f aca="false">H$184*(H$1317-H$215)*EXP(-H$202*A822)*SIN(H$208*A822)/(H$196*H$208)</f>
        <v>0.00223990519461648</v>
      </c>
    </row>
    <row r="823" customFormat="false" ht="12" hidden="false" customHeight="false" outlineLevel="0" collapsed="false">
      <c r="A823" s="4" t="n">
        <v>0.0029736328125</v>
      </c>
      <c r="B823" s="33" t="n">
        <v>-5.24248321123321</v>
      </c>
      <c r="C823" s="33" t="n">
        <f aca="false">0.005*ABS(B823)+2*$C$2438</f>
        <v>0.182462416056166</v>
      </c>
      <c r="D823" s="33" t="n">
        <v>0.0216918498168498</v>
      </c>
      <c r="E823" s="33" t="n">
        <f aca="false">0.005*ABS(D823)+2*$E$2438</f>
        <v>0.156358459249084</v>
      </c>
      <c r="F823" s="33" t="n">
        <f aca="false">H$1317+(H$215-H$1317)*EXP(-H$202*A823)*(COS(H$208*A823)+(H$202/H$208)*SIN(H$208*A823))</f>
        <v>-5.27165160718285</v>
      </c>
      <c r="G823" s="34" t="n">
        <f aca="false">H$184*(H$1317-H$215)*EXP(-H$202*A823)*SIN(H$208*A823)/(H$196*H$208)</f>
        <v>0.002249563071063</v>
      </c>
    </row>
    <row r="824" customFormat="false" ht="12" hidden="false" customHeight="false" outlineLevel="0" collapsed="false">
      <c r="A824" s="4" t="n">
        <v>0.002978515625</v>
      </c>
      <c r="B824" s="33" t="n">
        <v>-5.24248321123321</v>
      </c>
      <c r="C824" s="33" t="n">
        <f aca="false">0.005*ABS(B824)+2*$C$2438</f>
        <v>0.182462416056166</v>
      </c>
      <c r="D824" s="33" t="n">
        <v>-0.0564331501831502</v>
      </c>
      <c r="E824" s="33" t="n">
        <f aca="false">0.005*ABS(D824)+2*$E$2438</f>
        <v>0.156532165750916</v>
      </c>
      <c r="F824" s="33" t="n">
        <f aca="false">H$1317+(H$215-H$1317)*EXP(-H$202*A824)*(COS(H$208*A824)+(H$202/H$208)*SIN(H$208*A824))</f>
        <v>-5.27163065508215</v>
      </c>
      <c r="G824" s="34" t="n">
        <f aca="false">H$184*(H$1317-H$215)*EXP(-H$202*A824)*SIN(H$208*A824)/(H$196*H$208)</f>
        <v>0.00225841939426998</v>
      </c>
    </row>
    <row r="825" customFormat="false" ht="12" hidden="false" customHeight="false" outlineLevel="0" collapsed="false">
      <c r="A825" s="4" t="n">
        <v>0.0029833984375</v>
      </c>
      <c r="B825" s="33" t="n">
        <v>-5.24248321123321</v>
      </c>
      <c r="C825" s="33" t="n">
        <f aca="false">0.005*ABS(B825)+2*$C$2438</f>
        <v>0.182462416056166</v>
      </c>
      <c r="D825" s="33" t="n">
        <v>-0.0564331501831502</v>
      </c>
      <c r="E825" s="33" t="n">
        <f aca="false">0.005*ABS(D825)+2*$E$2438</f>
        <v>0.156532165750916</v>
      </c>
      <c r="F825" s="33" t="n">
        <f aca="false">H$1317+(H$215-H$1317)*EXP(-H$202*A825)*(COS(H$208*A825)+(H$202/H$208)*SIN(H$208*A825))</f>
        <v>-5.27160962430475</v>
      </c>
      <c r="G825" s="34" t="n">
        <f aca="false">H$184*(H$1317-H$215)*EXP(-H$202*A825)*SIN(H$208*A825)/(H$196*H$208)</f>
        <v>0.00226649478166185</v>
      </c>
    </row>
    <row r="826" customFormat="false" ht="12" hidden="false" customHeight="false" outlineLevel="0" collapsed="false">
      <c r="A826" s="4" t="n">
        <v>0.00298828125</v>
      </c>
      <c r="B826" s="33" t="n">
        <v>-5.24248321123321</v>
      </c>
      <c r="C826" s="33" t="n">
        <f aca="false">0.005*ABS(B826)+2*$C$2438</f>
        <v>0.182462416056166</v>
      </c>
      <c r="D826" s="33" t="n">
        <v>-0.0564331501831502</v>
      </c>
      <c r="E826" s="33" t="n">
        <f aca="false">0.005*ABS(D826)+2*$E$2438</f>
        <v>0.156532165750916</v>
      </c>
      <c r="F826" s="33" t="n">
        <f aca="false">H$1317+(H$215-H$1317)*EXP(-H$202*A826)*(COS(H$208*A826)+(H$202/H$208)*SIN(H$208*A826))</f>
        <v>-5.27158852201538</v>
      </c>
      <c r="G826" s="34" t="n">
        <f aca="false">H$184*(H$1317-H$215)*EXP(-H$202*A826)*SIN(H$208*A826)/(H$196*H$208)</f>
        <v>0.00227380945019334</v>
      </c>
    </row>
    <row r="827" customFormat="false" ht="12" hidden="false" customHeight="false" outlineLevel="0" collapsed="false">
      <c r="A827" s="4" t="n">
        <v>0.0029931640625</v>
      </c>
      <c r="B827" s="33" t="n">
        <v>-5.24248321123321</v>
      </c>
      <c r="C827" s="33" t="n">
        <f aca="false">0.005*ABS(B827)+2*$C$2438</f>
        <v>0.182462416056166</v>
      </c>
      <c r="D827" s="33" t="n">
        <v>-0.0564331501831502</v>
      </c>
      <c r="E827" s="33" t="n">
        <f aca="false">0.005*ABS(D827)+2*$E$2438</f>
        <v>0.156532165750916</v>
      </c>
      <c r="F827" s="33" t="n">
        <f aca="false">H$1317+(H$215-H$1317)*EXP(-H$202*A827)*(COS(H$208*A827)+(H$202/H$208)*SIN(H$208*A827))</f>
        <v>-5.27156735519272</v>
      </c>
      <c r="G827" s="34" t="n">
        <f aca="false">H$184*(H$1317-H$215)*EXP(-H$202*A827)*SIN(H$208*A827)/(H$196*H$208)</f>
        <v>0.00228038322294307</v>
      </c>
    </row>
    <row r="828" customFormat="false" ht="12" hidden="false" customHeight="false" outlineLevel="0" collapsed="false">
      <c r="A828" s="4" t="n">
        <v>0.002998046875</v>
      </c>
      <c r="B828" s="33" t="n">
        <v>-5.32060821123321</v>
      </c>
      <c r="C828" s="33" t="n">
        <f aca="false">0.005*ABS(B828)+2*$C$2438</f>
        <v>0.182853041056166</v>
      </c>
      <c r="D828" s="33" t="n">
        <v>-0.0564331501831502</v>
      </c>
      <c r="E828" s="33" t="n">
        <f aca="false">0.005*ABS(D828)+2*$E$2438</f>
        <v>0.156532165750916</v>
      </c>
      <c r="F828" s="33" t="n">
        <f aca="false">H$1317+(H$215-H$1317)*EXP(-H$202*A828)*(COS(H$208*A828)+(H$202/H$208)*SIN(H$208*A828))</f>
        <v>-5.27154613063297</v>
      </c>
      <c r="G828" s="34" t="n">
        <f aca="false">H$184*(H$1317-H$215)*EXP(-H$202*A828)*SIN(H$208*A828)/(H$196*H$208)</f>
        <v>0.00228623553561294</v>
      </c>
    </row>
    <row r="829" customFormat="false" ht="12" hidden="false" customHeight="false" outlineLevel="0" collapsed="false">
      <c r="A829" s="4" t="n">
        <v>0.0030029296875</v>
      </c>
      <c r="B829" s="33" t="n">
        <v>-5.24248321123321</v>
      </c>
      <c r="C829" s="33" t="n">
        <f aca="false">0.005*ABS(B829)+2*$C$2438</f>
        <v>0.182462416056166</v>
      </c>
      <c r="D829" s="33" t="n">
        <v>0.0216918498168498</v>
      </c>
      <c r="E829" s="33" t="n">
        <f aca="false">0.005*ABS(D829)+2*$E$2438</f>
        <v>0.156358459249084</v>
      </c>
      <c r="F829" s="33" t="n">
        <f aca="false">H$1317+(H$215-H$1317)*EXP(-H$202*A829)*(COS(H$208*A829)+(H$202/H$208)*SIN(H$208*A829))</f>
        <v>-5.27152485495346</v>
      </c>
      <c r="G829" s="34" t="n">
        <f aca="false">H$184*(H$1317-H$215)*EXP(-H$202*A829)*SIN(H$208*A829)/(H$196*H$208)</f>
        <v>0.00229138544293437</v>
      </c>
    </row>
    <row r="830" customFormat="false" ht="12" hidden="false" customHeight="false" outlineLevel="0" collapsed="false">
      <c r="A830" s="4" t="n">
        <v>0.0030078125</v>
      </c>
      <c r="B830" s="33" t="n">
        <v>-5.24248321123321</v>
      </c>
      <c r="C830" s="33" t="n">
        <f aca="false">0.005*ABS(B830)+2*$C$2438</f>
        <v>0.182462416056166</v>
      </c>
      <c r="D830" s="33" t="n">
        <v>-0.0564331501831502</v>
      </c>
      <c r="E830" s="33" t="n">
        <f aca="false">0.005*ABS(D830)+2*$E$2438</f>
        <v>0.156532165750916</v>
      </c>
      <c r="F830" s="33" t="n">
        <f aca="false">H$1317+(H$215-H$1317)*EXP(-H$202*A830)*(COS(H$208*A830)+(H$202/H$208)*SIN(H$208*A830))</f>
        <v>-5.27150353459613</v>
      </c>
      <c r="G830" s="34" t="n">
        <f aca="false">H$184*(H$1317-H$215)*EXP(-H$202*A830)*SIN(H$208*A830)/(H$196*H$208)</f>
        <v>0.00229585162498261</v>
      </c>
    </row>
    <row r="831" customFormat="false" ht="12" hidden="false" customHeight="false" outlineLevel="0" collapsed="false">
      <c r="A831" s="4" t="n">
        <v>0.0030126953125</v>
      </c>
      <c r="B831" s="33" t="n">
        <v>-5.24248321123321</v>
      </c>
      <c r="C831" s="33" t="n">
        <f aca="false">0.005*ABS(B831)+2*$C$2438</f>
        <v>0.182462416056166</v>
      </c>
      <c r="D831" s="33" t="n">
        <v>-0.0564331501831502</v>
      </c>
      <c r="E831" s="33" t="n">
        <f aca="false">0.005*ABS(D831)+2*$E$2438</f>
        <v>0.156532165750916</v>
      </c>
      <c r="F831" s="33" t="n">
        <f aca="false">H$1317+(H$215-H$1317)*EXP(-H$202*A831)*(COS(H$208*A831)+(H$202/H$208)*SIN(H$208*A831))</f>
        <v>-5.27148217583102</v>
      </c>
      <c r="G831" s="34" t="n">
        <f aca="false">H$184*(H$1317-H$215)*EXP(-H$202*A831)*SIN(H$208*A831)/(H$196*H$208)</f>
        <v>0.00229965239340022</v>
      </c>
    </row>
    <row r="832" customFormat="false" ht="12" hidden="false" customHeight="false" outlineLevel="0" collapsed="false">
      <c r="A832" s="4" t="n">
        <v>0.003017578125</v>
      </c>
      <c r="B832" s="33" t="n">
        <v>-5.24248321123321</v>
      </c>
      <c r="C832" s="33" t="n">
        <f aca="false">0.005*ABS(B832)+2*$C$2438</f>
        <v>0.182462416056166</v>
      </c>
      <c r="D832" s="33" t="n">
        <v>-0.0564331501831502</v>
      </c>
      <c r="E832" s="33" t="n">
        <f aca="false">0.005*ABS(D832)+2*$E$2438</f>
        <v>0.156532165750916</v>
      </c>
      <c r="F832" s="33" t="n">
        <f aca="false">H$1317+(H$215-H$1317)*EXP(-H$202*A832)*(COS(H$208*A832)+(H$202/H$208)*SIN(H$208*A832))</f>
        <v>-5.27146078475964</v>
      </c>
      <c r="G832" s="34" t="n">
        <f aca="false">H$184*(H$1317-H$215)*EXP(-H$202*A832)*SIN(H$208*A832)/(H$196*H$208)</f>
        <v>0.00230280569753074</v>
      </c>
    </row>
    <row r="833" customFormat="false" ht="12" hidden="false" customHeight="false" outlineLevel="0" collapsed="false">
      <c r="A833" s="4" t="n">
        <v>0.0030224609375</v>
      </c>
      <c r="B833" s="33" t="n">
        <v>-5.24248321123321</v>
      </c>
      <c r="C833" s="33" t="n">
        <f aca="false">0.005*ABS(B833)+2*$C$2438</f>
        <v>0.182462416056166</v>
      </c>
      <c r="D833" s="33" t="n">
        <v>-0.0564331501831502</v>
      </c>
      <c r="E833" s="33" t="n">
        <f aca="false">0.005*ABS(D833)+2*$E$2438</f>
        <v>0.156532165750916</v>
      </c>
      <c r="F833" s="33" t="n">
        <f aca="false">H$1317+(H$215-H$1317)*EXP(-H$202*A833)*(COS(H$208*A833)+(H$202/H$208)*SIN(H$208*A833))</f>
        <v>-5.27143936731831</v>
      </c>
      <c r="G833" s="34" t="n">
        <f aca="false">H$184*(H$1317-H$215)*EXP(-H$202*A833)*SIN(H$208*A833)/(H$196*H$208)</f>
        <v>0.00230532913046389</v>
      </c>
    </row>
    <row r="834" customFormat="false" ht="12" hidden="false" customHeight="false" outlineLevel="0" collapsed="false">
      <c r="A834" s="4" t="n">
        <v>0.00302734375</v>
      </c>
      <c r="B834" s="33" t="n">
        <v>-5.24248321123321</v>
      </c>
      <c r="C834" s="33" t="n">
        <f aca="false">0.005*ABS(B834)+2*$C$2438</f>
        <v>0.182462416056166</v>
      </c>
      <c r="D834" s="33" t="n">
        <v>0.0216918498168498</v>
      </c>
      <c r="E834" s="33" t="n">
        <f aca="false">0.005*ABS(D834)+2*$E$2438</f>
        <v>0.156358459249084</v>
      </c>
      <c r="F834" s="33" t="n">
        <f aca="false">H$1317+(H$215-H$1317)*EXP(-H$202*A834)*(COS(H$208*A834)+(H$202/H$208)*SIN(H$208*A834))</f>
        <v>-5.27141792928145</v>
      </c>
      <c r="G834" s="34" t="n">
        <f aca="false">H$184*(H$1317-H$215)*EXP(-H$202*A834)*SIN(H$208*A834)/(H$196*H$208)</f>
        <v>0.00230723993499302</v>
      </c>
    </row>
    <row r="835" customFormat="false" ht="12" hidden="false" customHeight="false" outlineLevel="0" collapsed="false">
      <c r="A835" s="4" t="n">
        <v>0.0030322265625</v>
      </c>
      <c r="B835" s="33" t="n">
        <v>-5.24248321123321</v>
      </c>
      <c r="C835" s="33" t="n">
        <f aca="false">0.005*ABS(B835)+2*$C$2438</f>
        <v>0.182462416056166</v>
      </c>
      <c r="D835" s="33" t="n">
        <v>-0.0564331501831502</v>
      </c>
      <c r="E835" s="33" t="n">
        <f aca="false">0.005*ABS(D835)+2*$E$2438</f>
        <v>0.156532165750916</v>
      </c>
      <c r="F835" s="33" t="n">
        <f aca="false">H$1317+(H$215-H$1317)*EXP(-H$202*A835)*(COS(H$208*A835)+(H$202/H$208)*SIN(H$208*A835))</f>
        <v>-5.27139647626483</v>
      </c>
      <c r="G835" s="34" t="n">
        <f aca="false">H$184*(H$1317-H$215)*EXP(-H$202*A835)*SIN(H$208*A835)/(H$196*H$208)</f>
        <v>0.00230855500948627</v>
      </c>
    </row>
    <row r="836" customFormat="false" ht="12" hidden="false" customHeight="false" outlineLevel="0" collapsed="false">
      <c r="A836" s="4" t="n">
        <v>0.003037109375</v>
      </c>
      <c r="B836" s="33" t="n">
        <v>-5.24248321123321</v>
      </c>
      <c r="C836" s="33" t="n">
        <f aca="false">0.005*ABS(B836)+2*$C$2438</f>
        <v>0.182462416056166</v>
      </c>
      <c r="D836" s="33" t="n">
        <v>0.0216918498168498</v>
      </c>
      <c r="E836" s="33" t="n">
        <f aca="false">0.005*ABS(D836)+2*$E$2438</f>
        <v>0.156358459249084</v>
      </c>
      <c r="F836" s="33" t="n">
        <f aca="false">H$1317+(H$215-H$1317)*EXP(-H$202*A836)*(COS(H$208*A836)+(H$202/H$208)*SIN(H$208*A836))</f>
        <v>-5.27137501372868</v>
      </c>
      <c r="G836" s="34" t="n">
        <f aca="false">H$184*(H$1317-H$215)*EXP(-H$202*A836)*SIN(H$208*A836)/(H$196*H$208)</f>
        <v>0.00230929091367227</v>
      </c>
    </row>
    <row r="837" customFormat="false" ht="12" hidden="false" customHeight="false" outlineLevel="0" collapsed="false">
      <c r="A837" s="4" t="n">
        <v>0.0030419921875</v>
      </c>
      <c r="B837" s="33" t="n">
        <v>-5.24248321123321</v>
      </c>
      <c r="C837" s="33" t="n">
        <f aca="false">0.005*ABS(B837)+2*$C$2438</f>
        <v>0.182462416056166</v>
      </c>
      <c r="D837" s="33" t="n">
        <v>-0.0564331501831502</v>
      </c>
      <c r="E837" s="33" t="n">
        <f aca="false">0.005*ABS(D837)+2*$E$2438</f>
        <v>0.156532165750916</v>
      </c>
      <c r="F837" s="33" t="n">
        <f aca="false">H$1317+(H$215-H$1317)*EXP(-H$202*A837)*(COS(H$208*A837)+(H$202/H$208)*SIN(H$208*A837))</f>
        <v>-5.2713535469809</v>
      </c>
      <c r="G837" s="34" t="n">
        <f aca="false">H$184*(H$1317-H$215)*EXP(-H$202*A837)*SIN(H$208*A837)/(H$196*H$208)</f>
        <v>0.00230946387434153</v>
      </c>
    </row>
    <row r="838" customFormat="false" ht="12" hidden="false" customHeight="false" outlineLevel="0" collapsed="false">
      <c r="A838" s="4" t="n">
        <v>0.003046875</v>
      </c>
      <c r="B838" s="33" t="n">
        <v>-5.24248321123321</v>
      </c>
      <c r="C838" s="33" t="n">
        <f aca="false">0.005*ABS(B838)+2*$C$2438</f>
        <v>0.182462416056166</v>
      </c>
      <c r="D838" s="33" t="n">
        <v>-0.0564331501831502</v>
      </c>
      <c r="E838" s="33" t="n">
        <f aca="false">0.005*ABS(D838)+2*$E$2438</f>
        <v>0.156532165750916</v>
      </c>
      <c r="F838" s="33" t="n">
        <f aca="false">H$1317+(H$215-H$1317)*EXP(-H$202*A838)*(COS(H$208*A838)+(H$202/H$208)*SIN(H$208*A838))</f>
        <v>-5.27133208118005</v>
      </c>
      <c r="G838" s="34" t="n">
        <f aca="false">H$184*(H$1317-H$215)*EXP(-H$202*A838)*SIN(H$208*A838)/(H$196*H$208)</f>
        <v>0.00230908979096451</v>
      </c>
    </row>
    <row r="839" customFormat="false" ht="12" hidden="false" customHeight="false" outlineLevel="0" collapsed="false">
      <c r="A839" s="4" t="n">
        <v>0.0030517578125</v>
      </c>
      <c r="B839" s="33" t="n">
        <v>-5.24248321123321</v>
      </c>
      <c r="C839" s="33" t="n">
        <f aca="false">0.005*ABS(B839)+2*$C$2438</f>
        <v>0.182462416056166</v>
      </c>
      <c r="D839" s="33" t="n">
        <v>0.0216918498168498</v>
      </c>
      <c r="E839" s="33" t="n">
        <f aca="false">0.005*ABS(D839)+2*$E$2438</f>
        <v>0.156358459249084</v>
      </c>
      <c r="F839" s="33" t="n">
        <f aca="false">H$1317+(H$215-H$1317)*EXP(-H$202*A839)*(COS(H$208*A839)+(H$202/H$208)*SIN(H$208*A839))</f>
        <v>-5.27131062133843</v>
      </c>
      <c r="G839" s="34" t="n">
        <f aca="false">H$184*(H$1317-H$215)*EXP(-H$202*A839)*SIN(H$208*A839)/(H$196*H$208)</f>
        <v>0.00230818424122748</v>
      </c>
    </row>
    <row r="840" customFormat="false" ht="12" hidden="false" customHeight="false" outlineLevel="0" collapsed="false">
      <c r="A840" s="4" t="n">
        <v>0.003056640625</v>
      </c>
      <c r="B840" s="33" t="n">
        <v>-5.24248321123321</v>
      </c>
      <c r="C840" s="33" t="n">
        <f aca="false">0.005*ABS(B840)+2*$C$2438</f>
        <v>0.182462416056166</v>
      </c>
      <c r="D840" s="33" t="n">
        <v>-0.0564331501831502</v>
      </c>
      <c r="E840" s="33" t="n">
        <f aca="false">0.005*ABS(D840)+2*$E$2438</f>
        <v>0.156532165750916</v>
      </c>
      <c r="F840" s="33" t="n">
        <f aca="false">H$1317+(H$215-H$1317)*EXP(-H$202*A840)*(COS(H$208*A840)+(H$202/H$208)*SIN(H$208*A840))</f>
        <v>-5.27128917232498</v>
      </c>
      <c r="G840" s="34" t="n">
        <f aca="false">H$184*(H$1317-H$215)*EXP(-H$202*A840)*SIN(H$208*A840)/(H$196*H$208)</f>
        <v>0.00230676248648718</v>
      </c>
    </row>
    <row r="841" customFormat="false" ht="12" hidden="false" customHeight="false" outlineLevel="0" collapsed="false">
      <c r="A841" s="4" t="n">
        <v>0.0030615234375</v>
      </c>
      <c r="B841" s="33" t="n">
        <v>-5.24248321123321</v>
      </c>
      <c r="C841" s="33" t="n">
        <f aca="false">0.005*ABS(B841)+2*$C$2438</f>
        <v>0.182462416056166</v>
      </c>
      <c r="D841" s="33" t="n">
        <v>-0.0564331501831502</v>
      </c>
      <c r="E841" s="33" t="n">
        <f aca="false">0.005*ABS(D841)+2*$E$2438</f>
        <v>0.156532165750916</v>
      </c>
      <c r="F841" s="33" t="n">
        <f aca="false">H$1317+(H$215-H$1317)*EXP(-H$202*A841)*(COS(H$208*A841)+(H$202/H$208)*SIN(H$208*A841))</f>
        <v>-5.27126773886826</v>
      </c>
      <c r="G841" s="34" t="n">
        <f aca="false">H$184*(H$1317-H$215)*EXP(-H$202*A841)*SIN(H$208*A841)/(H$196*H$208)</f>
        <v>0.00230483947714529</v>
      </c>
    </row>
    <row r="842" customFormat="false" ht="12" hidden="false" customHeight="false" outlineLevel="0" collapsed="false">
      <c r="A842" s="4" t="n">
        <v>0.00306640625</v>
      </c>
      <c r="B842" s="33" t="n">
        <v>-5.24248321123321</v>
      </c>
      <c r="C842" s="33" t="n">
        <f aca="false">0.005*ABS(B842)+2*$C$2438</f>
        <v>0.182462416056166</v>
      </c>
      <c r="D842" s="33" t="n">
        <v>-0.0564331501831502</v>
      </c>
      <c r="E842" s="33" t="n">
        <f aca="false">0.005*ABS(D842)+2*$E$2438</f>
        <v>0.156532165750916</v>
      </c>
      <c r="F842" s="33" t="n">
        <f aca="false">H$1317+(H$215-H$1317)*EXP(-H$202*A842)*(COS(H$208*A842)+(H$202/H$208)*SIN(H$208*A842))</f>
        <v>-5.27124632555927</v>
      </c>
      <c r="G842" s="34" t="n">
        <f aca="false">H$184*(H$1317-H$215)*EXP(-H$202*A842)*SIN(H$208*A842)/(H$196*H$208)</f>
        <v>0.00230242985794366</v>
      </c>
    </row>
    <row r="843" customFormat="false" ht="12" hidden="false" customHeight="false" outlineLevel="0" collapsed="false">
      <c r="A843" s="4" t="n">
        <v>0.0030712890625</v>
      </c>
      <c r="B843" s="33" t="n">
        <v>-5.24248321123321</v>
      </c>
      <c r="C843" s="33" t="n">
        <f aca="false">0.005*ABS(B843)+2*$C$2438</f>
        <v>0.182462416056166</v>
      </c>
      <c r="D843" s="33" t="n">
        <v>-0.0564331501831502</v>
      </c>
      <c r="E843" s="33" t="n">
        <f aca="false">0.005*ABS(D843)+2*$E$2438</f>
        <v>0.156532165750916</v>
      </c>
      <c r="F843" s="33" t="n">
        <f aca="false">H$1317+(H$215-H$1317)*EXP(-H$202*A843)*(COS(H$208*A843)+(H$202/H$208)*SIN(H$208*A843))</f>
        <v>-5.27122493685429</v>
      </c>
      <c r="G843" s="34" t="n">
        <f aca="false">H$184*(H$1317-H$215)*EXP(-H$202*A843)*SIN(H$208*A843)/(H$196*H$208)</f>
        <v>0.0022995479731814</v>
      </c>
    </row>
    <row r="844" customFormat="false" ht="12" hidden="false" customHeight="false" outlineLevel="0" collapsed="false">
      <c r="A844" s="4" t="n">
        <v>0.003076171875</v>
      </c>
      <c r="B844" s="33" t="n">
        <v>-5.24248321123321</v>
      </c>
      <c r="C844" s="33" t="n">
        <f aca="false">0.005*ABS(B844)+2*$C$2438</f>
        <v>0.182462416056166</v>
      </c>
      <c r="D844" s="33" t="n">
        <v>-0.0564331501831502</v>
      </c>
      <c r="E844" s="33" t="n">
        <f aca="false">0.005*ABS(D844)+2*$E$2438</f>
        <v>0.156532165750916</v>
      </c>
      <c r="F844" s="33" t="n">
        <f aca="false">H$1317+(H$215-H$1317)*EXP(-H$202*A844)*(COS(H$208*A844)+(H$202/H$208)*SIN(H$208*A844))</f>
        <v>-5.27120357707765</v>
      </c>
      <c r="G844" s="34" t="n">
        <f aca="false">H$184*(H$1317-H$215)*EXP(-H$202*A844)*SIN(H$208*A844)/(H$196*H$208)</f>
        <v>0.00229620787185478</v>
      </c>
    </row>
    <row r="845" customFormat="false" ht="12" hidden="false" customHeight="false" outlineLevel="0" collapsed="false">
      <c r="A845" s="4" t="n">
        <v>0.0030810546875</v>
      </c>
      <c r="B845" s="33" t="n">
        <v>-5.24248321123321</v>
      </c>
      <c r="C845" s="33" t="n">
        <f aca="false">0.005*ABS(B845)+2*$C$2438</f>
        <v>0.182462416056166</v>
      </c>
      <c r="D845" s="33" t="n">
        <v>0.0216918498168498</v>
      </c>
      <c r="E845" s="33" t="n">
        <f aca="false">0.005*ABS(D845)+2*$E$2438</f>
        <v>0.156358459249084</v>
      </c>
      <c r="F845" s="33" t="n">
        <f aca="false">H$1317+(H$215-H$1317)*EXP(-H$202*A845)*(COS(H$208*A845)+(H$202/H$208)*SIN(H$208*A845))</f>
        <v>-5.27118225042442</v>
      </c>
      <c r="G845" s="34" t="n">
        <f aca="false">H$184*(H$1317-H$215)*EXP(-H$202*A845)*SIN(H$208*A845)/(H$196*H$208)</f>
        <v>0.0022924233127209</v>
      </c>
    </row>
    <row r="846" customFormat="false" ht="12" hidden="false" customHeight="false" outlineLevel="0" collapsed="false">
      <c r="A846" s="4" t="n">
        <v>0.0030859375</v>
      </c>
      <c r="B846" s="33" t="n">
        <v>-5.24248321123321</v>
      </c>
      <c r="C846" s="33" t="n">
        <f aca="false">0.005*ABS(B846)+2*$C$2438</f>
        <v>0.182462416056166</v>
      </c>
      <c r="D846" s="33" t="n">
        <v>-0.0564331501831502</v>
      </c>
      <c r="E846" s="33" t="n">
        <f aca="false">0.005*ABS(D846)+2*$E$2438</f>
        <v>0.156532165750916</v>
      </c>
      <c r="F846" s="33" t="n">
        <f aca="false">H$1317+(H$215-H$1317)*EXP(-H$202*A846)*(COS(H$208*A846)+(H$202/H$208)*SIN(H$208*A846))</f>
        <v>-5.27116096096313</v>
      </c>
      <c r="G846" s="34" t="n">
        <f aca="false">H$184*(H$1317-H$215)*EXP(-H$202*A846)*SIN(H$208*A846)/(H$196*H$208)</f>
        <v>0.0022882077692861</v>
      </c>
    </row>
    <row r="847" customFormat="false" ht="12" hidden="false" customHeight="false" outlineLevel="0" collapsed="false">
      <c r="A847" s="4" t="n">
        <v>0.0030908203125</v>
      </c>
      <c r="B847" s="33" t="n">
        <v>-5.24248321123321</v>
      </c>
      <c r="C847" s="33" t="n">
        <f aca="false">0.005*ABS(B847)+2*$C$2438</f>
        <v>0.182462416056166</v>
      </c>
      <c r="D847" s="33" t="n">
        <v>0.0216918498168498</v>
      </c>
      <c r="E847" s="33" t="n">
        <f aca="false">0.005*ABS(D847)+2*$E$2438</f>
        <v>0.156358459249084</v>
      </c>
      <c r="F847" s="33" t="n">
        <f aca="false">H$1317+(H$215-H$1317)*EXP(-H$202*A847)*(COS(H$208*A847)+(H$202/H$208)*SIN(H$208*A847))</f>
        <v>-5.27113971263837</v>
      </c>
      <c r="G847" s="34" t="n">
        <f aca="false">H$184*(H$1317-H$215)*EXP(-H$202*A847)*SIN(H$208*A847)/(H$196*H$208)</f>
        <v>0.00228357443472012</v>
      </c>
    </row>
    <row r="848" customFormat="false" ht="12" hidden="false" customHeight="false" outlineLevel="0" collapsed="false">
      <c r="A848" s="4" t="n">
        <v>0.003095703125</v>
      </c>
      <c r="B848" s="33" t="n">
        <v>-5.24248321123321</v>
      </c>
      <c r="C848" s="33" t="n">
        <f aca="false">0.005*ABS(B848)+2*$C$2438</f>
        <v>0.182462416056166</v>
      </c>
      <c r="D848" s="33" t="n">
        <v>-0.0564331501831502</v>
      </c>
      <c r="E848" s="33" t="n">
        <f aca="false">0.005*ABS(D848)+2*$E$2438</f>
        <v>0.156532165750916</v>
      </c>
      <c r="F848" s="33" t="n">
        <f aca="false">H$1317+(H$215-H$1317)*EXP(-H$202*A848)*(COS(H$208*A848)+(H$202/H$208)*SIN(H$208*A848))</f>
        <v>-5.27111850927337</v>
      </c>
      <c r="G848" s="34" t="n">
        <f aca="false">H$184*(H$1317-H$215)*EXP(-H$202*A848)*SIN(H$208*A848)/(H$196*H$208)</f>
        <v>0.00227853622669686</v>
      </c>
    </row>
    <row r="849" customFormat="false" ht="12" hidden="false" customHeight="false" outlineLevel="0" collapsed="false">
      <c r="A849" s="4" t="n">
        <v>0.0031005859375</v>
      </c>
      <c r="B849" s="33" t="n">
        <v>-5.24248321123321</v>
      </c>
      <c r="C849" s="33" t="n">
        <f aca="false">0.005*ABS(B849)+2*$C$2438</f>
        <v>0.182462416056166</v>
      </c>
      <c r="D849" s="33" t="n">
        <v>-0.0564331501831502</v>
      </c>
      <c r="E849" s="33" t="n">
        <f aca="false">0.005*ABS(D849)+2*$E$2438</f>
        <v>0.156532165750916</v>
      </c>
      <c r="F849" s="33" t="n">
        <f aca="false">H$1317+(H$215-H$1317)*EXP(-H$202*A849)*(COS(H$208*A849)+(H$202/H$208)*SIN(H$208*A849))</f>
        <v>-5.27109735457257</v>
      </c>
      <c r="G849" s="34" t="n">
        <f aca="false">H$184*(H$1317-H$215)*EXP(-H$202*A849)*SIN(H$208*A849)/(H$196*H$208)</f>
        <v>0.00227310579216282</v>
      </c>
    </row>
    <row r="850" customFormat="false" ht="12" hidden="false" customHeight="false" outlineLevel="0" collapsed="false">
      <c r="A850" s="4" t="n">
        <v>0.00310546875</v>
      </c>
      <c r="B850" s="33" t="n">
        <v>-5.24248321123321</v>
      </c>
      <c r="C850" s="33" t="n">
        <f aca="false">0.005*ABS(B850)+2*$C$2438</f>
        <v>0.182462416056166</v>
      </c>
      <c r="D850" s="33" t="n">
        <v>0.0216918498168498</v>
      </c>
      <c r="E850" s="33" t="n">
        <f aca="false">0.005*ABS(D850)+2*$E$2438</f>
        <v>0.156358459249084</v>
      </c>
      <c r="F850" s="33" t="n">
        <f aca="false">H$1317+(H$215-H$1317)*EXP(-H$202*A850)*(COS(H$208*A850)+(H$202/H$208)*SIN(H$208*A850))</f>
        <v>-5.27107625212407</v>
      </c>
      <c r="G850" s="34" t="n">
        <f aca="false">H$184*(H$1317-H$215)*EXP(-H$202*A850)*SIN(H$208*A850)/(H$196*H$208)</f>
        <v>0.00226729551203401</v>
      </c>
    </row>
    <row r="851" customFormat="false" ht="12" hidden="false" customHeight="false" outlineLevel="0" collapsed="false">
      <c r="A851" s="4" t="n">
        <v>0.0031103515625</v>
      </c>
      <c r="B851" s="33" t="n">
        <v>-5.32060821123321</v>
      </c>
      <c r="C851" s="33" t="n">
        <f aca="false">0.005*ABS(B851)+2*$C$2438</f>
        <v>0.182853041056166</v>
      </c>
      <c r="D851" s="33" t="n">
        <v>0.0216918498168498</v>
      </c>
      <c r="E851" s="33" t="n">
        <f aca="false">0.005*ABS(D851)+2*$E$2438</f>
        <v>0.156358459249084</v>
      </c>
      <c r="F851" s="33" t="n">
        <f aca="false">H$1317+(H$215-H$1317)*EXP(-H$202*A851)*(COS(H$208*A851)+(H$202/H$208)*SIN(H$208*A851))</f>
        <v>-5.27105520540212</v>
      </c>
      <c r="G851" s="34" t="n">
        <f aca="false">H$184*(H$1317-H$215)*EXP(-H$202*A851)*SIN(H$208*A851)/(H$196*H$208)</f>
        <v>0.00226111750582235</v>
      </c>
    </row>
    <row r="852" customFormat="false" ht="12" hidden="false" customHeight="false" outlineLevel="0" collapsed="false">
      <c r="A852" s="4" t="n">
        <v>0.003115234375</v>
      </c>
      <c r="B852" s="33" t="n">
        <v>-5.24248321123321</v>
      </c>
      <c r="C852" s="33" t="n">
        <f aca="false">0.005*ABS(B852)+2*$C$2438</f>
        <v>0.182462416056166</v>
      </c>
      <c r="D852" s="33" t="n">
        <v>-0.0564331501831502</v>
      </c>
      <c r="E852" s="33" t="n">
        <f aca="false">0.005*ABS(D852)+2*$E$2438</f>
        <v>0.156532165750916</v>
      </c>
      <c r="F852" s="33" t="n">
        <f aca="false">H$1317+(H$215-H$1317)*EXP(-H$202*A852)*(COS(H$208*A852)+(H$202/H$208)*SIN(H$208*A852))</f>
        <v>-5.27103421776951</v>
      </c>
      <c r="G852" s="34" t="n">
        <f aca="false">H$184*(H$1317-H$215)*EXP(-H$202*A852)*SIN(H$208*A852)/(H$196*H$208)</f>
        <v>0.00225458363619241</v>
      </c>
    </row>
    <row r="853" customFormat="false" ht="12" hidden="false" customHeight="false" outlineLevel="0" collapsed="false">
      <c r="A853" s="4" t="n">
        <v>0.0031201171875</v>
      </c>
      <c r="B853" s="33" t="n">
        <v>-5.24248321123321</v>
      </c>
      <c r="C853" s="33" t="n">
        <f aca="false">0.005*ABS(B853)+2*$C$2438</f>
        <v>0.182462416056166</v>
      </c>
      <c r="D853" s="33" t="n">
        <v>0.0216918498168498</v>
      </c>
      <c r="E853" s="33" t="n">
        <f aca="false">0.005*ABS(D853)+2*$E$2438</f>
        <v>0.156358459249084</v>
      </c>
      <c r="F853" s="33" t="n">
        <f aca="false">H$1317+(H$215-H$1317)*EXP(-H$202*A853)*(COS(H$208*A853)+(H$202/H$208)*SIN(H$208*A853))</f>
        <v>-5.27101329247993</v>
      </c>
      <c r="G853" s="34" t="n">
        <f aca="false">H$184*(H$1317-H$215)*EXP(-H$202*A853)*SIN(H$208*A853)/(H$196*H$208)</f>
        <v>0.00224770551344945</v>
      </c>
    </row>
    <row r="854" customFormat="false" ht="12" hidden="false" customHeight="false" outlineLevel="0" collapsed="false">
      <c r="A854" s="4" t="n">
        <v>0.003125</v>
      </c>
      <c r="B854" s="33" t="n">
        <v>-5.24248321123321</v>
      </c>
      <c r="C854" s="33" t="n">
        <f aca="false">0.005*ABS(B854)+2*$C$2438</f>
        <v>0.182462416056166</v>
      </c>
      <c r="D854" s="33" t="n">
        <v>-0.0564331501831502</v>
      </c>
      <c r="E854" s="33" t="n">
        <f aca="false">0.005*ABS(D854)+2*$E$2438</f>
        <v>0.156532165750916</v>
      </c>
      <c r="F854" s="33" t="n">
        <f aca="false">H$1317+(H$215-H$1317)*EXP(-H$202*A854)*(COS(H$208*A854)+(H$202/H$208)*SIN(H$208*A854))</f>
        <v>-5.27099243268031</v>
      </c>
      <c r="G854" s="34" t="n">
        <f aca="false">H$184*(H$1317-H$215)*EXP(-H$202*A854)*SIN(H$208*A854)/(H$196*H$208)</f>
        <v>0.00224049449995958</v>
      </c>
    </row>
    <row r="855" customFormat="false" ht="12" hidden="false" customHeight="false" outlineLevel="0" collapsed="false">
      <c r="A855" s="4" t="n">
        <v>0.0031298828125</v>
      </c>
      <c r="B855" s="33" t="n">
        <v>-5.24248321123321</v>
      </c>
      <c r="C855" s="33" t="n">
        <f aca="false">0.005*ABS(B855)+2*$C$2438</f>
        <v>0.182462416056166</v>
      </c>
      <c r="D855" s="33" t="n">
        <v>-0.0564331501831502</v>
      </c>
      <c r="E855" s="33" t="n">
        <f aca="false">0.005*ABS(D855)+2*$E$2438</f>
        <v>0.156532165750916</v>
      </c>
      <c r="F855" s="33" t="n">
        <f aca="false">H$1317+(H$215-H$1317)*EXP(-H$202*A855)*(COS(H$208*A855)+(H$202/H$208)*SIN(H$208*A855))</f>
        <v>-5.27097164141311</v>
      </c>
      <c r="G855" s="34" t="n">
        <f aca="false">H$184*(H$1317-H$215)*EXP(-H$202*A855)*SIN(H$208*A855)/(H$196*H$208)</f>
        <v>0.00223296171450302</v>
      </c>
    </row>
    <row r="856" customFormat="false" ht="12" hidden="false" customHeight="false" outlineLevel="0" collapsed="false">
      <c r="A856" s="4" t="n">
        <v>0.003134765625</v>
      </c>
      <c r="B856" s="33" t="n">
        <v>-5.24248321123321</v>
      </c>
      <c r="C856" s="33" t="n">
        <f aca="false">0.005*ABS(B856)+2*$C$2438</f>
        <v>0.182462416056166</v>
      </c>
      <c r="D856" s="33" t="n">
        <v>-0.0564331501831502</v>
      </c>
      <c r="E856" s="33" t="n">
        <f aca="false">0.005*ABS(D856)+2*$E$2438</f>
        <v>0.156532165750916</v>
      </c>
      <c r="F856" s="33" t="n">
        <f aca="false">H$1317+(H$215-H$1317)*EXP(-H$202*A856)*(COS(H$208*A856)+(H$202/H$208)*SIN(H$208*A856))</f>
        <v>-5.27095092161855</v>
      </c>
      <c r="G856" s="34" t="n">
        <f aca="false">H$184*(H$1317-H$215)*EXP(-H$202*A856)*SIN(H$208*A856)/(H$196*H$208)</f>
        <v>0.0022251180365612</v>
      </c>
    </row>
    <row r="857" customFormat="false" ht="12" hidden="false" customHeight="false" outlineLevel="0" collapsed="false">
      <c r="A857" s="4" t="n">
        <v>0.0031396484375</v>
      </c>
      <c r="B857" s="33" t="n">
        <v>-5.24248321123321</v>
      </c>
      <c r="C857" s="33" t="n">
        <f aca="false">0.005*ABS(B857)+2*$C$2438</f>
        <v>0.182462416056166</v>
      </c>
      <c r="D857" s="33" t="n">
        <v>0.0216918498168498</v>
      </c>
      <c r="E857" s="33" t="n">
        <f aca="false">0.005*ABS(D857)+2*$E$2438</f>
        <v>0.156358459249084</v>
      </c>
      <c r="F857" s="33" t="n">
        <f aca="false">H$1317+(H$215-H$1317)*EXP(-H$202*A857)*(COS(H$208*A857)+(H$202/H$208)*SIN(H$208*A857))</f>
        <v>-5.27093027613679</v>
      </c>
      <c r="G857" s="34" t="n">
        <f aca="false">H$184*(H$1317-H$215)*EXP(-H$202*A857)*SIN(H$208*A857)/(H$196*H$208)</f>
        <v>0.00221697411053872</v>
      </c>
    </row>
    <row r="858" customFormat="false" ht="12" hidden="false" customHeight="false" outlineLevel="0" collapsed="false">
      <c r="A858" s="4" t="n">
        <v>0.00314453125</v>
      </c>
      <c r="B858" s="33" t="n">
        <v>-5.24248321123321</v>
      </c>
      <c r="C858" s="33" t="n">
        <f aca="false">0.005*ABS(B858)+2*$C$2438</f>
        <v>0.182462416056166</v>
      </c>
      <c r="D858" s="33" t="n">
        <v>-0.0564331501831502</v>
      </c>
      <c r="E858" s="33" t="n">
        <f aca="false">0.005*ABS(D858)+2*$E$2438</f>
        <v>0.156532165750916</v>
      </c>
      <c r="F858" s="33" t="n">
        <f aca="false">H$1317+(H$215-H$1317)*EXP(-H$202*A858)*(COS(H$208*A858)+(H$202/H$208)*SIN(H$208*A858))</f>
        <v>-5.27090970771016</v>
      </c>
      <c r="G858" s="34" t="n">
        <f aca="false">H$184*(H$1317-H$215)*EXP(-H$202*A858)*SIN(H$208*A858)/(H$196*H$208)</f>
        <v>0.0022085403499209</v>
      </c>
    </row>
    <row r="859" customFormat="false" ht="12" hidden="false" customHeight="false" outlineLevel="0" collapsed="false">
      <c r="A859" s="4" t="n">
        <v>0.0031494140625</v>
      </c>
      <c r="B859" s="33" t="n">
        <v>-5.24248321123321</v>
      </c>
      <c r="C859" s="33" t="n">
        <f aca="false">0.005*ABS(B859)+2*$C$2438</f>
        <v>0.182462416056166</v>
      </c>
      <c r="D859" s="33" t="n">
        <v>-0.0564331501831502</v>
      </c>
      <c r="E859" s="33" t="n">
        <f aca="false">0.005*ABS(D859)+2*$E$2438</f>
        <v>0.156532165750916</v>
      </c>
      <c r="F859" s="33" t="n">
        <f aca="false">H$1317+(H$215-H$1317)*EXP(-H$202*A859)*(COS(H$208*A859)+(H$202/H$208)*SIN(H$208*A859))</f>
        <v>-5.27088921898524</v>
      </c>
      <c r="G859" s="34" t="n">
        <f aca="false">H$184*(H$1317-H$215)*EXP(-H$202*A859)*SIN(H$208*A859)/(H$196*H$208)</f>
        <v>0.00219982694136783</v>
      </c>
    </row>
    <row r="860" customFormat="false" ht="12" hidden="false" customHeight="false" outlineLevel="0" collapsed="false">
      <c r="A860" s="4" t="n">
        <v>0.003154296875</v>
      </c>
      <c r="B860" s="33" t="n">
        <v>-5.32060821123321</v>
      </c>
      <c r="C860" s="33" t="n">
        <f aca="false">0.005*ABS(B860)+2*$C$2438</f>
        <v>0.182853041056166</v>
      </c>
      <c r="D860" s="33" t="n">
        <v>0.0216918498168498</v>
      </c>
      <c r="E860" s="33" t="n">
        <f aca="false">0.005*ABS(D860)+2*$E$2438</f>
        <v>0.156358459249084</v>
      </c>
      <c r="F860" s="33" t="n">
        <f aca="false">H$1317+(H$215-H$1317)*EXP(-H$202*A860)*(COS(H$208*A860)+(H$202/H$208)*SIN(H$208*A860))</f>
        <v>-5.27086881251494</v>
      </c>
      <c r="G860" s="34" t="n">
        <f aca="false">H$184*(H$1317-H$215)*EXP(-H$202*A860)*SIN(H$208*A860)/(H$196*H$208)</f>
        <v>0.00219084384874573</v>
      </c>
    </row>
    <row r="861" customFormat="false" ht="12" hidden="false" customHeight="false" outlineLevel="0" collapsed="false">
      <c r="A861" s="4" t="n">
        <v>0.0031591796875</v>
      </c>
      <c r="B861" s="33" t="n">
        <v>-5.24248321123321</v>
      </c>
      <c r="C861" s="33" t="n">
        <f aca="false">0.005*ABS(B861)+2*$C$2438</f>
        <v>0.182462416056166</v>
      </c>
      <c r="D861" s="33" t="n">
        <v>-0.0564331501831502</v>
      </c>
      <c r="E861" s="33" t="n">
        <f aca="false">0.005*ABS(D861)+2*$E$2438</f>
        <v>0.156532165750916</v>
      </c>
      <c r="F861" s="33" t="n">
        <f aca="false">H$1317+(H$215-H$1317)*EXP(-H$202*A861)*(COS(H$208*A861)+(H$202/H$208)*SIN(H$208*A861))</f>
        <v>-5.27084849076061</v>
      </c>
      <c r="G861" s="34" t="n">
        <f aca="false">H$184*(H$1317-H$215)*EXP(-H$202*A861)*SIN(H$208*A861)/(H$196*H$208)</f>
        <v>0.00218160081709651</v>
      </c>
    </row>
    <row r="862" customFormat="false" ht="12" hidden="false" customHeight="false" outlineLevel="0" collapsed="false">
      <c r="A862" s="4" t="n">
        <v>0.0031640625</v>
      </c>
      <c r="B862" s="33" t="n">
        <v>-5.24248321123321</v>
      </c>
      <c r="C862" s="33" t="n">
        <f aca="false">0.005*ABS(B862)+2*$C$2438</f>
        <v>0.182462416056166</v>
      </c>
      <c r="D862" s="33" t="n">
        <v>0.0216918498168498</v>
      </c>
      <c r="E862" s="33" t="n">
        <f aca="false">0.005*ABS(D862)+2*$E$2438</f>
        <v>0.156358459249084</v>
      </c>
      <c r="F862" s="33" t="n">
        <f aca="false">H$1317+(H$215-H$1317)*EXP(-H$202*A862)*(COS(H$208*A862)+(H$202/H$208)*SIN(H$208*A862))</f>
        <v>-5.270828256094</v>
      </c>
      <c r="G862" s="34" t="n">
        <f aca="false">H$184*(H$1317-H$215)*EXP(-H$202*A862)*SIN(H$208*A862)/(H$196*H$208)</f>
        <v>0.00217210737654619</v>
      </c>
    </row>
    <row r="863" customFormat="false" ht="12" hidden="false" customHeight="false" outlineLevel="0" collapsed="false">
      <c r="A863" s="4" t="n">
        <v>0.0031689453125</v>
      </c>
      <c r="B863" s="33" t="n">
        <v>-5.24248321123321</v>
      </c>
      <c r="C863" s="33" t="n">
        <f aca="false">0.005*ABS(B863)+2*$C$2438</f>
        <v>0.182462416056166</v>
      </c>
      <c r="D863" s="33" t="n">
        <v>-0.0564331501831502</v>
      </c>
      <c r="E863" s="33" t="n">
        <f aca="false">0.005*ABS(D863)+2*$E$2438</f>
        <v>0.156532165750916</v>
      </c>
      <c r="F863" s="33" t="n">
        <f aca="false">H$1317+(H$215-H$1317)*EXP(-H$202*A863)*(COS(H$208*A863)+(H$202/H$208)*SIN(H$208*A863))</f>
        <v>-5.27080811079924</v>
      </c>
      <c r="G863" s="34" t="n">
        <f aca="false">H$184*(H$1317-H$215)*EXP(-H$202*A863)*SIN(H$208*A863)/(H$196*H$208)</f>
        <v>0.00216237284615324</v>
      </c>
    </row>
    <row r="864" customFormat="false" ht="12" hidden="false" customHeight="false" outlineLevel="0" collapsed="false">
      <c r="A864" s="4" t="n">
        <v>0.003173828125</v>
      </c>
      <c r="B864" s="33" t="n">
        <v>-5.24248321123321</v>
      </c>
      <c r="C864" s="33" t="n">
        <f aca="false">0.005*ABS(B864)+2*$C$2438</f>
        <v>0.182462416056166</v>
      </c>
      <c r="D864" s="33" t="n">
        <v>-0.0564331501831502</v>
      </c>
      <c r="E864" s="33" t="n">
        <f aca="false">0.005*ABS(D864)+2*$E$2438</f>
        <v>0.156532165750916</v>
      </c>
      <c r="F864" s="33" t="n">
        <f aca="false">H$1317+(H$215-H$1317)*EXP(-H$202*A864)*(COS(H$208*A864)+(H$202/H$208)*SIN(H$208*A864))</f>
        <v>-5.27078805707483</v>
      </c>
      <c r="G864" s="34" t="n">
        <f aca="false">H$184*(H$1317-H$215)*EXP(-H$202*A864)*SIN(H$208*A864)/(H$196*H$208)</f>
        <v>0.00215240633769739</v>
      </c>
    </row>
    <row r="865" customFormat="false" ht="12" hidden="false" customHeight="false" outlineLevel="0" collapsed="false">
      <c r="A865" s="4" t="n">
        <v>0.0031787109375</v>
      </c>
      <c r="B865" s="33" t="n">
        <v>-5.24248321123321</v>
      </c>
      <c r="C865" s="33" t="n">
        <f aca="false">0.005*ABS(B865)+2*$C$2438</f>
        <v>0.182462416056166</v>
      </c>
      <c r="D865" s="33" t="n">
        <v>-0.0564331501831502</v>
      </c>
      <c r="E865" s="33" t="n">
        <f aca="false">0.005*ABS(D865)+2*$E$2438</f>
        <v>0.156532165750916</v>
      </c>
      <c r="F865" s="33" t="n">
        <f aca="false">H$1317+(H$215-H$1317)*EXP(-H$202*A865)*(COS(H$208*A865)+(H$202/H$208)*SIN(H$208*A865))</f>
        <v>-5.27076809703552</v>
      </c>
      <c r="G865" s="34" t="n">
        <f aca="false">H$184*(H$1317-H$215)*EXP(-H$202*A865)*SIN(H$208*A865)/(H$196*H$208)</f>
        <v>0.00214221675940989</v>
      </c>
    </row>
    <row r="866" customFormat="false" ht="12" hidden="false" customHeight="false" outlineLevel="0" collapsed="false">
      <c r="A866" s="4" t="n">
        <v>0.00318359375</v>
      </c>
      <c r="B866" s="33" t="n">
        <v>-5.24248321123321</v>
      </c>
      <c r="C866" s="33" t="n">
        <f aca="false">0.005*ABS(B866)+2*$C$2438</f>
        <v>0.182462416056166</v>
      </c>
      <c r="D866" s="33" t="n">
        <v>-0.0564331501831502</v>
      </c>
      <c r="E866" s="33" t="n">
        <f aca="false">0.005*ABS(D866)+2*$E$2438</f>
        <v>0.156532165750916</v>
      </c>
      <c r="F866" s="33" t="n">
        <f aca="false">H$1317+(H$215-H$1317)*EXP(-H$202*A866)*(COS(H$208*A866)+(H$202/H$208)*SIN(H$208*A866))</f>
        <v>-5.27074823271417</v>
      </c>
      <c r="G866" s="34" t="n">
        <f aca="false">H$184*(H$1317-H$215)*EXP(-H$202*A866)*SIN(H$208*A866)/(H$196*H$208)</f>
        <v>0.00213181281964585</v>
      </c>
    </row>
    <row r="867" customFormat="false" ht="12" hidden="false" customHeight="false" outlineLevel="0" collapsed="false">
      <c r="A867" s="4" t="n">
        <v>0.0031884765625</v>
      </c>
      <c r="B867" s="33" t="n">
        <v>-5.32060821123321</v>
      </c>
      <c r="C867" s="33" t="n">
        <f aca="false">0.005*ABS(B867)+2*$C$2438</f>
        <v>0.182853041056166</v>
      </c>
      <c r="D867" s="33" t="n">
        <v>-0.0564331501831502</v>
      </c>
      <c r="E867" s="33" t="n">
        <f aca="false">0.005*ABS(D867)+2*$E$2438</f>
        <v>0.156532165750916</v>
      </c>
      <c r="F867" s="33" t="n">
        <f aca="false">H$1317+(H$215-H$1317)*EXP(-H$202*A867)*(COS(H$208*A867)+(H$202/H$208)*SIN(H$208*A867))</f>
        <v>-5.27072846606362</v>
      </c>
      <c r="G867" s="34" t="n">
        <f aca="false">H$184*(H$1317-H$215)*EXP(-H$202*A867)*SIN(H$208*A867)/(H$196*H$208)</f>
        <v>0.00212120303049961</v>
      </c>
    </row>
    <row r="868" customFormat="false" ht="12" hidden="false" customHeight="false" outlineLevel="0" collapsed="false">
      <c r="A868" s="4" t="n">
        <v>0.003193359375</v>
      </c>
      <c r="B868" s="33" t="n">
        <v>-5.24248321123321</v>
      </c>
      <c r="C868" s="33" t="n">
        <f aca="false">0.005*ABS(B868)+2*$C$2438</f>
        <v>0.182462416056166</v>
      </c>
      <c r="D868" s="33" t="n">
        <v>-0.0564331501831502</v>
      </c>
      <c r="E868" s="33" t="n">
        <f aca="false">0.005*ABS(D868)+2*$E$2438</f>
        <v>0.156532165750916</v>
      </c>
      <c r="F868" s="33" t="n">
        <f aca="false">H$1317+(H$215-H$1317)*EXP(-H$202*A868)*(COS(H$208*A868)+(H$202/H$208)*SIN(H$208*A868))</f>
        <v>-5.2707087989585</v>
      </c>
      <c r="G868" s="34" t="n">
        <f aca="false">H$184*(H$1317-H$215)*EXP(-H$202*A868)*SIN(H$208*A868)/(H$196*H$208)</f>
        <v>0.00211039571136375</v>
      </c>
    </row>
    <row r="869" customFormat="false" ht="12" hidden="false" customHeight="false" outlineLevel="0" collapsed="false">
      <c r="A869" s="4" t="n">
        <v>0.0031982421875</v>
      </c>
      <c r="B869" s="33" t="n">
        <v>-5.24248321123321</v>
      </c>
      <c r="C869" s="33" t="n">
        <f aca="false">0.005*ABS(B869)+2*$C$2438</f>
        <v>0.182462416056166</v>
      </c>
      <c r="D869" s="33" t="n">
        <v>0.0216918498168498</v>
      </c>
      <c r="E869" s="33" t="n">
        <f aca="false">0.005*ABS(D869)+2*$E$2438</f>
        <v>0.156358459249084</v>
      </c>
      <c r="F869" s="33" t="n">
        <f aca="false">H$1317+(H$215-H$1317)*EXP(-H$202*A869)*(COS(H$208*A869)+(H$202/H$208)*SIN(H$208*A869))</f>
        <v>-5.27068923319695</v>
      </c>
      <c r="G869" s="34" t="n">
        <f aca="false">H$184*(H$1317-H$215)*EXP(-H$202*A869)*SIN(H$208*A869)/(H$196*H$208)</f>
        <v>0.00209939899243256</v>
      </c>
    </row>
    <row r="870" customFormat="false" ht="12" hidden="false" customHeight="false" outlineLevel="0" collapsed="false">
      <c r="A870" s="4" t="n">
        <v>0.003203125</v>
      </c>
      <c r="B870" s="33" t="n">
        <v>-5.24248321123321</v>
      </c>
      <c r="C870" s="33" t="n">
        <f aca="false">0.005*ABS(B870)+2*$C$2438</f>
        <v>0.182462416056166</v>
      </c>
      <c r="D870" s="33" t="n">
        <v>0.0216918498168498</v>
      </c>
      <c r="E870" s="33" t="n">
        <f aca="false">0.005*ABS(D870)+2*$E$2438</f>
        <v>0.156358459249084</v>
      </c>
      <c r="F870" s="33" t="n">
        <f aca="false">H$1317+(H$215-H$1317)*EXP(-H$202*A870)*(COS(H$208*A870)+(H$202/H$208)*SIN(H$208*A870))</f>
        <v>-5.27066977050245</v>
      </c>
      <c r="G870" s="34" t="n">
        <f aca="false">H$184*(H$1317-H$215)*EXP(-H$202*A870)*SIN(H$208*A870)/(H$196*H$208)</f>
        <v>0.00208822081815074</v>
      </c>
    </row>
    <row r="871" customFormat="false" ht="12" hidden="false" customHeight="false" outlineLevel="0" collapsed="false">
      <c r="A871" s="4" t="n">
        <v>0.0032080078125</v>
      </c>
      <c r="B871" s="33" t="n">
        <v>-5.24248321123321</v>
      </c>
      <c r="C871" s="33" t="n">
        <f aca="false">0.005*ABS(B871)+2*$C$2438</f>
        <v>0.182462416056166</v>
      </c>
      <c r="D871" s="33" t="n">
        <v>-0.0564331501831502</v>
      </c>
      <c r="E871" s="33" t="n">
        <f aca="false">0.005*ABS(D871)+2*$E$2438</f>
        <v>0.156532165750916</v>
      </c>
      <c r="F871" s="33" t="n">
        <f aca="false">H$1317+(H$215-H$1317)*EXP(-H$202*A871)*(COS(H$208*A871)+(H$202/H$208)*SIN(H$208*A871))</f>
        <v>-5.27065041252546</v>
      </c>
      <c r="G871" s="34" t="n">
        <f aca="false">H$184*(H$1317-H$215)*EXP(-H$202*A871)*SIN(H$208*A871)/(H$196*H$208)</f>
        <v>0.00207686895060807</v>
      </c>
    </row>
    <row r="872" customFormat="false" ht="12" hidden="false" customHeight="false" outlineLevel="0" collapsed="false">
      <c r="A872" s="4" t="n">
        <v>0.003212890625</v>
      </c>
      <c r="B872" s="33" t="n">
        <v>-5.32060821123321</v>
      </c>
      <c r="C872" s="33" t="n">
        <f aca="false">0.005*ABS(B872)+2*$C$2438</f>
        <v>0.182853041056166</v>
      </c>
      <c r="D872" s="33" t="n">
        <v>-0.0564331501831502</v>
      </c>
      <c r="E872" s="33" t="n">
        <f aca="false">0.005*ABS(D872)+2*$E$2438</f>
        <v>0.156532165750916</v>
      </c>
      <c r="F872" s="33" t="n">
        <f aca="false">H$1317+(H$215-H$1317)*EXP(-H$202*A872)*(COS(H$208*A872)+(H$202/H$208)*SIN(H$208*A872))</f>
        <v>-5.27063116084513</v>
      </c>
      <c r="G872" s="34" t="n">
        <f aca="false">H$184*(H$1317-H$215)*EXP(-H$202*A872)*SIN(H$208*A872)/(H$196*H$208)</f>
        <v>0.00206535097288073</v>
      </c>
    </row>
    <row r="873" customFormat="false" ht="12" hidden="false" customHeight="false" outlineLevel="0" collapsed="false">
      <c r="A873" s="4" t="n">
        <v>0.0032177734375</v>
      </c>
      <c r="B873" s="33" t="n">
        <v>-5.24248321123321</v>
      </c>
      <c r="C873" s="33" t="n">
        <f aca="false">0.005*ABS(B873)+2*$C$2438</f>
        <v>0.182462416056166</v>
      </c>
      <c r="D873" s="33" t="n">
        <v>-0.0564331501831502</v>
      </c>
      <c r="E873" s="33" t="n">
        <f aca="false">0.005*ABS(D873)+2*$E$2438</f>
        <v>0.156532165750916</v>
      </c>
      <c r="F873" s="33" t="n">
        <f aca="false">H$1317+(H$215-H$1317)*EXP(-H$202*A873)*(COS(H$208*A873)+(H$202/H$208)*SIN(H$208*A873))</f>
        <v>-5.27061201697093</v>
      </c>
      <c r="G873" s="34" t="n">
        <f aca="false">H$184*(H$1317-H$215)*EXP(-H$202*A873)*SIN(H$208*A873)/(H$196*H$208)</f>
        <v>0.00205367429232005</v>
      </c>
    </row>
    <row r="874" customFormat="false" ht="12" hidden="false" customHeight="false" outlineLevel="0" collapsed="false">
      <c r="A874" s="4" t="n">
        <v>0.00322265625</v>
      </c>
      <c r="B874" s="33" t="n">
        <v>-5.24248321123321</v>
      </c>
      <c r="C874" s="33" t="n">
        <f aca="false">0.005*ABS(B874)+2*$C$2438</f>
        <v>0.182462416056166</v>
      </c>
      <c r="D874" s="33" t="n">
        <v>0.0216918498168498</v>
      </c>
      <c r="E874" s="33" t="n">
        <f aca="false">0.005*ABS(D874)+2*$E$2438</f>
        <v>0.156358459249084</v>
      </c>
      <c r="F874" s="33" t="n">
        <f aca="false">H$1317+(H$215-H$1317)*EXP(-H$202*A874)*(COS(H$208*A874)+(H$202/H$208)*SIN(H$208*A874))</f>
        <v>-5.27059298234429</v>
      </c>
      <c r="G874" s="34" t="n">
        <f aca="false">H$184*(H$1317-H$215)*EXP(-H$202*A874)*SIN(H$208*A874)/(H$196*H$208)</f>
        <v>0.00204184614378938</v>
      </c>
    </row>
    <row r="875" customFormat="false" ht="12" hidden="false" customHeight="false" outlineLevel="0" collapsed="false">
      <c r="A875" s="4" t="n">
        <v>0.0032275390625</v>
      </c>
      <c r="B875" s="33" t="n">
        <v>-5.24248321123321</v>
      </c>
      <c r="C875" s="33" t="n">
        <f aca="false">0.005*ABS(B875)+2*$C$2438</f>
        <v>0.182462416056166</v>
      </c>
      <c r="D875" s="33" t="n">
        <v>0.0216918498168498</v>
      </c>
      <c r="E875" s="33" t="n">
        <f aca="false">0.005*ABS(D875)+2*$E$2438</f>
        <v>0.156358459249084</v>
      </c>
      <c r="F875" s="33" t="n">
        <f aca="false">H$1317+(H$215-H$1317)*EXP(-H$202*A875)*(COS(H$208*A875)+(H$202/H$208)*SIN(H$208*A875))</f>
        <v>-5.27057405834019</v>
      </c>
      <c r="G875" s="34" t="n">
        <f aca="false">H$184*(H$1317-H$215)*EXP(-H$202*A875)*SIN(H$208*A875)/(H$196*H$208)</f>
        <v>0.0020298735928498</v>
      </c>
    </row>
    <row r="876" customFormat="false" ht="12" hidden="false" customHeight="false" outlineLevel="0" collapsed="false">
      <c r="A876" s="4" t="n">
        <v>0.003232421875</v>
      </c>
      <c r="B876" s="33" t="n">
        <v>-5.24248321123321</v>
      </c>
      <c r="C876" s="33" t="n">
        <f aca="false">0.005*ABS(B876)+2*$C$2438</f>
        <v>0.182462416056166</v>
      </c>
      <c r="D876" s="33" t="n">
        <v>-0.0564331501831502</v>
      </c>
      <c r="E876" s="33" t="n">
        <f aca="false">0.005*ABS(D876)+2*$E$2438</f>
        <v>0.156532165750916</v>
      </c>
      <c r="F876" s="33" t="n">
        <f aca="false">H$1317+(H$215-H$1317)*EXP(-H$202*A876)*(COS(H$208*A876)+(H$202/H$208)*SIN(H$208*A876))</f>
        <v>-5.27055524626869</v>
      </c>
      <c r="G876" s="34" t="n">
        <f aca="false">H$184*(H$1317-H$215)*EXP(-H$202*A876)*SIN(H$208*A876)/(H$196*H$208)</f>
        <v>0.00201776353889541</v>
      </c>
    </row>
    <row r="877" customFormat="false" ht="12" hidden="false" customHeight="false" outlineLevel="0" collapsed="false">
      <c r="A877" s="4" t="n">
        <v>0.0032373046875</v>
      </c>
      <c r="B877" s="33" t="n">
        <v>-5.24248321123321</v>
      </c>
      <c r="C877" s="33" t="n">
        <f aca="false">0.005*ABS(B877)+2*$C$2438</f>
        <v>0.182462416056166</v>
      </c>
      <c r="D877" s="33" t="n">
        <v>0.0216918498168498</v>
      </c>
      <c r="E877" s="33" t="n">
        <f aca="false">0.005*ABS(D877)+2*$E$2438</f>
        <v>0.156358459249084</v>
      </c>
      <c r="F877" s="33" t="n">
        <f aca="false">H$1317+(H$215-H$1317)*EXP(-H$202*A877)*(COS(H$208*A877)+(H$202/H$208)*SIN(H$208*A877))</f>
        <v>-5.27053654737649</v>
      </c>
      <c r="G877" s="34" t="n">
        <f aca="false">H$184*(H$1317-H$215)*EXP(-H$202*A877)*SIN(H$208*A877)/(H$196*H$208)</f>
        <v>0.00200552271823875</v>
      </c>
    </row>
    <row r="878" customFormat="false" ht="12" hidden="false" customHeight="false" outlineLevel="0" collapsed="false">
      <c r="A878" s="4" t="n">
        <v>0.0032421875</v>
      </c>
      <c r="B878" s="33" t="n">
        <v>-5.24248321123321</v>
      </c>
      <c r="C878" s="33" t="n">
        <f aca="false">0.005*ABS(B878)+2*$C$2438</f>
        <v>0.182462416056166</v>
      </c>
      <c r="D878" s="33" t="n">
        <v>0.0216918498168498</v>
      </c>
      <c r="E878" s="33" t="n">
        <f aca="false">0.005*ABS(D878)+2*$E$2438</f>
        <v>0.156358459249084</v>
      </c>
      <c r="F878" s="33" t="n">
        <f aca="false">H$1317+(H$215-H$1317)*EXP(-H$202*A878)*(COS(H$208*A878)+(H$202/H$208)*SIN(H$208*A878))</f>
        <v>-5.27051796284841</v>
      </c>
      <c r="G878" s="34" t="n">
        <f aca="false">H$184*(H$1317-H$215)*EXP(-H$202*A878)*SIN(H$208*A878)/(H$196*H$208)</f>
        <v>0.00199315770714725</v>
      </c>
    </row>
    <row r="879" customFormat="false" ht="12" hidden="false" customHeight="false" outlineLevel="0" collapsed="false">
      <c r="A879" s="4" t="n">
        <v>0.0032470703125</v>
      </c>
      <c r="B879" s="33" t="n">
        <v>-5.24248321123321</v>
      </c>
      <c r="C879" s="33" t="n">
        <f aca="false">0.005*ABS(B879)+2*$C$2438</f>
        <v>0.182462416056166</v>
      </c>
      <c r="D879" s="33" t="n">
        <v>-0.0564331501831502</v>
      </c>
      <c r="E879" s="33" t="n">
        <f aca="false">0.005*ABS(D879)+2*$E$2438</f>
        <v>0.156532165750916</v>
      </c>
      <c r="F879" s="33" t="n">
        <f aca="false">H$1317+(H$215-H$1317)*EXP(-H$202*A879)*(COS(H$208*A879)+(H$202/H$208)*SIN(H$208*A879))</f>
        <v>-5.27049949380889</v>
      </c>
      <c r="G879" s="34" t="n">
        <f aca="false">H$184*(H$1317-H$215)*EXP(-H$202*A879)*SIN(H$208*A879)/(H$196*H$208)</f>
        <v>0.0019806749248312</v>
      </c>
    </row>
    <row r="880" customFormat="false" ht="12" hidden="false" customHeight="false" outlineLevel="0" collapsed="false">
      <c r="A880" s="4" t="n">
        <v>0.003251953125</v>
      </c>
      <c r="B880" s="33" t="n">
        <v>-5.24248321123321</v>
      </c>
      <c r="C880" s="33" t="n">
        <f aca="false">0.005*ABS(B880)+2*$C$2438</f>
        <v>0.182462416056166</v>
      </c>
      <c r="D880" s="33" t="n">
        <v>0.0216918498168498</v>
      </c>
      <c r="E880" s="33" t="n">
        <f aca="false">0.005*ABS(D880)+2*$E$2438</f>
        <v>0.156358459249084</v>
      </c>
      <c r="F880" s="33" t="n">
        <f aca="false">H$1317+(H$215-H$1317)*EXP(-H$202*A880)*(COS(H$208*A880)+(H$202/H$208)*SIN(H$208*A880))</f>
        <v>-5.27048114132341</v>
      </c>
      <c r="G880" s="34" t="n">
        <f aca="false">H$184*(H$1317-H$215)*EXP(-H$202*A880)*SIN(H$208*A880)/(H$196*H$208)</f>
        <v>0.00196808063638402</v>
      </c>
    </row>
    <row r="881" customFormat="false" ht="12" hidden="false" customHeight="false" outlineLevel="0" collapsed="false">
      <c r="A881" s="4" t="n">
        <v>0.0032568359375</v>
      </c>
      <c r="B881" s="33" t="n">
        <v>-5.24248321123321</v>
      </c>
      <c r="C881" s="33" t="n">
        <f aca="false">0.005*ABS(B881)+2*$C$2438</f>
        <v>0.182462416056166</v>
      </c>
      <c r="D881" s="33" t="n">
        <v>0.0216918498168498</v>
      </c>
      <c r="E881" s="33" t="n">
        <f aca="false">0.005*ABS(D881)+2*$E$2438</f>
        <v>0.156358459249084</v>
      </c>
      <c r="F881" s="33" t="n">
        <f aca="false">H$1317+(H$215-H$1317)*EXP(-H$202*A881)*(COS(H$208*A881)+(H$202/H$208)*SIN(H$208*A881))</f>
        <v>-5.27046290639992</v>
      </c>
      <c r="G881" s="34" t="n">
        <f aca="false">H$184*(H$1317-H$215)*EXP(-H$202*A881)*SIN(H$208*A881)/(H$196*H$208)</f>
        <v>0.00195538095567541</v>
      </c>
    </row>
    <row r="882" customFormat="false" ht="12" hidden="false" customHeight="false" outlineLevel="0" collapsed="false">
      <c r="A882" s="4" t="n">
        <v>0.00326171875</v>
      </c>
      <c r="B882" s="33" t="n">
        <v>-5.24248321123321</v>
      </c>
      <c r="C882" s="33" t="n">
        <f aca="false">0.005*ABS(B882)+2*$C$2438</f>
        <v>0.182462416056166</v>
      </c>
      <c r="D882" s="33" t="n">
        <v>0.0216918498168498</v>
      </c>
      <c r="E882" s="33" t="n">
        <f aca="false">0.005*ABS(D882)+2*$E$2438</f>
        <v>0.156358459249084</v>
      </c>
      <c r="F882" s="33" t="n">
        <f aca="false">H$1317+(H$215-H$1317)*EXP(-H$202*A882)*(COS(H$208*A882)+(H$202/H$208)*SIN(H$208*A882))</f>
        <v>-5.27044478999022</v>
      </c>
      <c r="G882" s="34" t="n">
        <f aca="false">H$184*(H$1317-H$215)*EXP(-H$202*A882)*SIN(H$208*A882)/(H$196*H$208)</f>
        <v>0.00194258184819813</v>
      </c>
    </row>
    <row r="883" customFormat="false" ht="12" hidden="false" customHeight="false" outlineLevel="0" collapsed="false">
      <c r="A883" s="4" t="n">
        <v>0.0032666015625</v>
      </c>
      <c r="B883" s="33" t="n">
        <v>-5.24248321123321</v>
      </c>
      <c r="C883" s="33" t="n">
        <f aca="false">0.005*ABS(B883)+2*$C$2438</f>
        <v>0.182462416056166</v>
      </c>
      <c r="D883" s="33" t="n">
        <v>-0.0564331501831502</v>
      </c>
      <c r="E883" s="33" t="n">
        <f aca="false">0.005*ABS(D883)+2*$E$2438</f>
        <v>0.156532165750916</v>
      </c>
      <c r="F883" s="33" t="n">
        <f aca="false">H$1317+(H$215-H$1317)*EXP(-H$202*A883)*(COS(H$208*A883)+(H$202/H$208)*SIN(H$208*A883))</f>
        <v>-5.27042679299136</v>
      </c>
      <c r="G883" s="34" t="n">
        <f aca="false">H$184*(H$1317-H$215)*EXP(-H$202*A883)*SIN(H$208*A883)/(H$196*H$208)</f>
        <v>0.00192968913386899</v>
      </c>
    </row>
    <row r="884" customFormat="false" ht="12" hidden="false" customHeight="false" outlineLevel="0" collapsed="false">
      <c r="A884" s="4" t="n">
        <v>0.003271484375</v>
      </c>
      <c r="B884" s="33" t="n">
        <v>-5.24248321123321</v>
      </c>
      <c r="C884" s="33" t="n">
        <f aca="false">0.005*ABS(B884)+2*$C$2438</f>
        <v>0.182462416056166</v>
      </c>
      <c r="D884" s="33" t="n">
        <v>0.0216918498168498</v>
      </c>
      <c r="E884" s="33" t="n">
        <f aca="false">0.005*ABS(D884)+2*$E$2438</f>
        <v>0.156358459249084</v>
      </c>
      <c r="F884" s="33" t="n">
        <f aca="false">H$1317+(H$215-H$1317)*EXP(-H$202*A884)*(COS(H$208*A884)+(H$202/H$208)*SIN(H$208*A884))</f>
        <v>-5.27040891624695</v>
      </c>
      <c r="G884" s="34" t="n">
        <f aca="false">H$184*(H$1317-H$215)*EXP(-H$202*A884)*SIN(H$208*A884)/(H$196*H$208)</f>
        <v>0.00191670848978465</v>
      </c>
    </row>
    <row r="885" customFormat="false" ht="12" hidden="false" customHeight="false" outlineLevel="0" collapsed="false">
      <c r="A885" s="4" t="n">
        <v>0.0032763671875</v>
      </c>
      <c r="B885" s="33" t="n">
        <v>-5.24248321123321</v>
      </c>
      <c r="C885" s="33" t="n">
        <f aca="false">0.005*ABS(B885)+2*$C$2438</f>
        <v>0.182462416056166</v>
      </c>
      <c r="D885" s="33" t="n">
        <v>0.0216918498168498</v>
      </c>
      <c r="E885" s="33" t="n">
        <f aca="false">0.005*ABS(D885)+2*$E$2438</f>
        <v>0.156358459249084</v>
      </c>
      <c r="F885" s="33" t="n">
        <f aca="false">H$1317+(H$215-H$1317)*EXP(-H$202*A885)*(COS(H$208*A885)+(H$202/H$208)*SIN(H$208*A885))</f>
        <v>-5.27039116054847</v>
      </c>
      <c r="G885" s="34" t="n">
        <f aca="false">H$184*(H$1317-H$215)*EXP(-H$202*A885)*SIN(H$208*A885)/(H$196*H$208)</f>
        <v>0.00190364545293301</v>
      </c>
    </row>
    <row r="886" customFormat="false" ht="12" hidden="false" customHeight="false" outlineLevel="0" collapsed="false">
      <c r="A886" s="4" t="n">
        <v>0.00328125</v>
      </c>
      <c r="B886" s="33" t="n">
        <v>-5.24248321123321</v>
      </c>
      <c r="C886" s="33" t="n">
        <f aca="false">0.005*ABS(B886)+2*$C$2438</f>
        <v>0.182462416056166</v>
      </c>
      <c r="D886" s="33" t="n">
        <v>0.0216918498168498</v>
      </c>
      <c r="E886" s="33" t="n">
        <f aca="false">0.005*ABS(D886)+2*$E$2438</f>
        <v>0.156358459249084</v>
      </c>
      <c r="F886" s="33" t="n">
        <f aca="false">H$1317+(H$215-H$1317)*EXP(-H$202*A886)*(COS(H$208*A886)+(H$202/H$208)*SIN(H$208*A886))</f>
        <v>-5.27037352663659</v>
      </c>
      <c r="G886" s="34" t="n">
        <f aca="false">H$184*(H$1317-H$215)*EXP(-H$202*A886)*SIN(H$208*A886)/(H$196*H$208)</f>
        <v>0.00189050542286063</v>
      </c>
    </row>
    <row r="887" customFormat="false" ht="12" hidden="false" customHeight="false" outlineLevel="0" collapsed="false">
      <c r="A887" s="4" t="n">
        <v>0.0032861328125</v>
      </c>
      <c r="B887" s="33" t="n">
        <v>-5.24248321123321</v>
      </c>
      <c r="C887" s="33" t="n">
        <f aca="false">0.005*ABS(B887)+2*$C$2438</f>
        <v>0.182462416056166</v>
      </c>
      <c r="D887" s="33" t="n">
        <v>-0.0564331501831502</v>
      </c>
      <c r="E887" s="33" t="n">
        <f aca="false">0.005*ABS(D887)+2*$E$2438</f>
        <v>0.156532165750916</v>
      </c>
      <c r="F887" s="33" t="n">
        <f aca="false">H$1317+(H$215-H$1317)*EXP(-H$202*A887)*(COS(H$208*A887)+(H$202/H$208)*SIN(H$208*A887))</f>
        <v>-5.27035601520242</v>
      </c>
      <c r="G887" s="34" t="n">
        <f aca="false">H$184*(H$1317-H$215)*EXP(-H$202*A887)*SIN(H$208*A887)/(H$196*H$208)</f>
        <v>0.0018772936642969</v>
      </c>
    </row>
    <row r="888" customFormat="false" ht="12" hidden="false" customHeight="false" outlineLevel="0" collapsed="false">
      <c r="A888" s="4" t="n">
        <v>0.003291015625</v>
      </c>
      <c r="B888" s="33" t="n">
        <v>-5.24248321123321</v>
      </c>
      <c r="C888" s="33" t="n">
        <f aca="false">0.005*ABS(B888)+2*$C$2438</f>
        <v>0.182462416056166</v>
      </c>
      <c r="D888" s="33" t="n">
        <v>-0.0564331501831502</v>
      </c>
      <c r="E888" s="33" t="n">
        <f aca="false">0.005*ABS(D888)+2*$E$2438</f>
        <v>0.156532165750916</v>
      </c>
      <c r="F888" s="33" t="n">
        <f aca="false">H$1317+(H$215-H$1317)*EXP(-H$202*A888)*(COS(H$208*A888)+(H$202/H$208)*SIN(H$208*A888))</f>
        <v>-5.27033862688872</v>
      </c>
      <c r="G888" s="34" t="n">
        <f aca="false">H$184*(H$1317-H$215)*EXP(-H$202*A888)*SIN(H$208*A888)/(H$196*H$208)</f>
        <v>0.00186401530973565</v>
      </c>
    </row>
    <row r="889" customFormat="false" ht="12" hidden="false" customHeight="false" outlineLevel="0" collapsed="false">
      <c r="A889" s="4" t="n">
        <v>0.0032958984375</v>
      </c>
      <c r="B889" s="33" t="n">
        <v>-5.24248321123321</v>
      </c>
      <c r="C889" s="33" t="n">
        <f aca="false">0.005*ABS(B889)+2*$C$2438</f>
        <v>0.182462416056166</v>
      </c>
      <c r="D889" s="33" t="n">
        <v>0.0216918498168498</v>
      </c>
      <c r="E889" s="33" t="n">
        <f aca="false">0.005*ABS(D889)+2*$E$2438</f>
        <v>0.156358459249084</v>
      </c>
      <c r="F889" s="33" t="n">
        <f aca="false">H$1317+(H$215-H$1317)*EXP(-H$202*A889)*(COS(H$208*A889)+(H$202/H$208)*SIN(H$208*A889))</f>
        <v>-5.27032136229119</v>
      </c>
      <c r="G889" s="34" t="n">
        <f aca="false">H$184*(H$1317-H$215)*EXP(-H$202*A889)*SIN(H$208*A889)/(H$196*H$208)</f>
        <v>0.00185067536197452</v>
      </c>
    </row>
    <row r="890" customFormat="false" ht="12" hidden="false" customHeight="false" outlineLevel="0" collapsed="false">
      <c r="A890" s="4" t="n">
        <v>0.00330078125</v>
      </c>
      <c r="B890" s="33" t="n">
        <v>-5.24248321123321</v>
      </c>
      <c r="C890" s="33" t="n">
        <f aca="false">0.005*ABS(B890)+2*$C$2438</f>
        <v>0.182462416056166</v>
      </c>
      <c r="D890" s="33" t="n">
        <v>0.0216918498168498</v>
      </c>
      <c r="E890" s="33" t="n">
        <f aca="false">0.005*ABS(D890)+2*$E$2438</f>
        <v>0.156358459249084</v>
      </c>
      <c r="F890" s="33" t="n">
        <f aca="false">H$1317+(H$215-H$1317)*EXP(-H$202*A890)*(COS(H$208*A890)+(H$202/H$208)*SIN(H$208*A890))</f>
        <v>-5.27030422195959</v>
      </c>
      <c r="G890" s="34" t="n">
        <f aca="false">H$184*(H$1317-H$215)*EXP(-H$202*A890)*SIN(H$208*A890)/(H$196*H$208)</f>
        <v>0.00183727869661306</v>
      </c>
    </row>
    <row r="891" customFormat="false" ht="12" hidden="false" customHeight="false" outlineLevel="0" collapsed="false">
      <c r="A891" s="4" t="n">
        <v>0.0033056640625</v>
      </c>
      <c r="B891" s="33" t="n">
        <v>-5.24248321123321</v>
      </c>
      <c r="C891" s="33" t="n">
        <f aca="false">0.005*ABS(B891)+2*$C$2438</f>
        <v>0.182462416056166</v>
      </c>
      <c r="D891" s="33" t="n">
        <v>0.0216918498168498</v>
      </c>
      <c r="E891" s="33" t="n">
        <f aca="false">0.005*ABS(D891)+2*$E$2438</f>
        <v>0.156358459249084</v>
      </c>
      <c r="F891" s="33" t="n">
        <f aca="false">H$1317+(H$215-H$1317)*EXP(-H$202*A891)*(COS(H$208*A891)+(H$202/H$208)*SIN(H$208*A891))</f>
        <v>-5.27028720639895</v>
      </c>
      <c r="G891" s="34" t="n">
        <f aca="false">H$184*(H$1317-H$215)*EXP(-H$202*A891)*SIN(H$208*A891)/(H$196*H$208)</f>
        <v>0.00182383006450983</v>
      </c>
    </row>
    <row r="892" customFormat="false" ht="12" hidden="false" customHeight="false" outlineLevel="0" collapsed="false">
      <c r="A892" s="4" t="n">
        <v>0.003310546875</v>
      </c>
      <c r="B892" s="33" t="n">
        <v>-5.24248321123321</v>
      </c>
      <c r="C892" s="33" t="n">
        <f aca="false">0.005*ABS(B892)+2*$C$2438</f>
        <v>0.182462416056166</v>
      </c>
      <c r="D892" s="33" t="n">
        <v>-0.0564331501831502</v>
      </c>
      <c r="E892" s="33" t="n">
        <f aca="false">0.005*ABS(D892)+2*$E$2438</f>
        <v>0.156532165750916</v>
      </c>
      <c r="F892" s="33" t="n">
        <f aca="false">H$1317+(H$215-H$1317)*EXP(-H$202*A892)*(COS(H$208*A892)+(H$202/H$208)*SIN(H$208*A892))</f>
        <v>-5.2702703160707</v>
      </c>
      <c r="G892" s="34" t="n">
        <f aca="false">H$184*(H$1317-H$215)*EXP(-H$202*A892)*SIN(H$208*A892)/(H$196*H$208)</f>
        <v>0.00181033409419923</v>
      </c>
    </row>
    <row r="893" customFormat="false" ht="12" hidden="false" customHeight="false" outlineLevel="0" collapsed="false">
      <c r="A893" s="4" t="n">
        <v>0.0033154296875</v>
      </c>
      <c r="B893" s="33" t="n">
        <v>-5.24248321123321</v>
      </c>
      <c r="C893" s="33" t="n">
        <f aca="false">0.005*ABS(B893)+2*$C$2438</f>
        <v>0.182462416056166</v>
      </c>
      <c r="D893" s="33" t="n">
        <v>0.0216918498168498</v>
      </c>
      <c r="E893" s="33" t="n">
        <f aca="false">0.005*ABS(D893)+2*$E$2438</f>
        <v>0.156358459249084</v>
      </c>
      <c r="F893" s="33" t="n">
        <f aca="false">H$1317+(H$215-H$1317)*EXP(-H$202*A893)*(COS(H$208*A893)+(H$202/H$208)*SIN(H$208*A893))</f>
        <v>-5.27025355139383</v>
      </c>
      <c r="G893" s="34" t="n">
        <f aca="false">H$184*(H$1317-H$215)*EXP(-H$202*A893)*SIN(H$208*A893)/(H$196*H$208)</f>
        <v>0.00179679529426872</v>
      </c>
    </row>
    <row r="894" customFormat="false" ht="12" hidden="false" customHeight="false" outlineLevel="0" collapsed="false">
      <c r="A894" s="4" t="n">
        <v>0.0033203125</v>
      </c>
      <c r="B894" s="33" t="n">
        <v>-5.24248321123321</v>
      </c>
      <c r="C894" s="33" t="n">
        <f aca="false">0.005*ABS(B894)+2*$C$2438</f>
        <v>0.182462416056166</v>
      </c>
      <c r="D894" s="33" t="n">
        <v>-0.0564331501831502</v>
      </c>
      <c r="E894" s="33" t="n">
        <f aca="false">0.005*ABS(D894)+2*$E$2438</f>
        <v>0.156532165750916</v>
      </c>
      <c r="F894" s="33" t="n">
        <f aca="false">H$1317+(H$215-H$1317)*EXP(-H$202*A894)*(COS(H$208*A894)+(H$202/H$208)*SIN(H$208*A894))</f>
        <v>-5.27023691274596</v>
      </c>
      <c r="G894" s="34" t="n">
        <f aca="false">H$184*(H$1317-H$215)*EXP(-H$202*A894)*SIN(H$208*A894)/(H$196*H$208)</f>
        <v>0.00178321805569669</v>
      </c>
    </row>
    <row r="895" customFormat="false" ht="12" hidden="false" customHeight="false" outlineLevel="0" collapsed="false">
      <c r="A895" s="4" t="n">
        <v>0.0033251953125</v>
      </c>
      <c r="B895" s="33" t="n">
        <v>-5.24248321123321</v>
      </c>
      <c r="C895" s="33" t="n">
        <f aca="false">0.005*ABS(B895)+2*$C$2438</f>
        <v>0.182462416056166</v>
      </c>
      <c r="D895" s="33" t="n">
        <v>-0.0564331501831502</v>
      </c>
      <c r="E895" s="33" t="n">
        <f aca="false">0.005*ABS(D895)+2*$E$2438</f>
        <v>0.156532165750916</v>
      </c>
      <c r="F895" s="33" t="n">
        <f aca="false">H$1317+(H$215-H$1317)*EXP(-H$202*A895)*(COS(H$208*A895)+(H$202/H$208)*SIN(H$208*A895))</f>
        <v>-5.27022040046441</v>
      </c>
      <c r="G895" s="34" t="n">
        <f aca="false">H$184*(H$1317-H$215)*EXP(-H$202*A895)*SIN(H$208*A895)/(H$196*H$208)</f>
        <v>0.00176960665415191</v>
      </c>
    </row>
    <row r="896" customFormat="false" ht="12" hidden="false" customHeight="false" outlineLevel="0" collapsed="false">
      <c r="A896" s="4" t="n">
        <v>0.003330078125</v>
      </c>
      <c r="B896" s="33" t="n">
        <v>-5.24248321123321</v>
      </c>
      <c r="C896" s="33" t="n">
        <f aca="false">0.005*ABS(B896)+2*$C$2438</f>
        <v>0.182462416056166</v>
      </c>
      <c r="D896" s="33" t="n">
        <v>-0.0564331501831502</v>
      </c>
      <c r="E896" s="33" t="n">
        <f aca="false">0.005*ABS(D896)+2*$E$2438</f>
        <v>0.156532165750916</v>
      </c>
      <c r="F896" s="33" t="n">
        <f aca="false">H$1317+(H$215-H$1317)*EXP(-H$202*A896)*(COS(H$208*A896)+(H$202/H$208)*SIN(H$208*A896))</f>
        <v>-5.27020401484731</v>
      </c>
      <c r="G896" s="34" t="n">
        <f aca="false">H$184*(H$1317-H$215)*EXP(-H$202*A896)*SIN(H$208*A896)/(H$196*H$208)</f>
        <v>0.00175596525225484</v>
      </c>
    </row>
    <row r="897" customFormat="false" ht="12" hidden="false" customHeight="false" outlineLevel="0" collapsed="false">
      <c r="A897" s="4" t="n">
        <v>0.0033349609375</v>
      </c>
      <c r="B897" s="33" t="n">
        <v>-5.24248321123321</v>
      </c>
      <c r="C897" s="33" t="n">
        <f aca="false">0.005*ABS(B897)+2*$C$2438</f>
        <v>0.182462416056166</v>
      </c>
      <c r="D897" s="33" t="n">
        <v>-0.0564331501831502</v>
      </c>
      <c r="E897" s="33" t="n">
        <f aca="false">0.005*ABS(D897)+2*$E$2438</f>
        <v>0.156532165750916</v>
      </c>
      <c r="F897" s="33" t="n">
        <f aca="false">H$1317+(H$215-H$1317)*EXP(-H$202*A897)*(COS(H$208*A897)+(H$202/H$208)*SIN(H$208*A897))</f>
        <v>-5.27018775615461</v>
      </c>
      <c r="G897" s="34" t="n">
        <f aca="false">H$184*(H$1317-H$215)*EXP(-H$202*A897)*SIN(H$208*A897)/(H$196*H$208)</f>
        <v>0.00174229790180153</v>
      </c>
    </row>
    <row r="898" customFormat="false" ht="12" hidden="false" customHeight="false" outlineLevel="0" collapsed="false">
      <c r="A898" s="4" t="n">
        <v>0.00333984375</v>
      </c>
      <c r="B898" s="33" t="n">
        <v>-5.24248321123321</v>
      </c>
      <c r="C898" s="33" t="n">
        <f aca="false">0.005*ABS(B898)+2*$C$2438</f>
        <v>0.182462416056166</v>
      </c>
      <c r="D898" s="33" t="n">
        <v>0.0216918498168498</v>
      </c>
      <c r="E898" s="33" t="n">
        <f aca="false">0.005*ABS(D898)+2*$E$2438</f>
        <v>0.156358459249084</v>
      </c>
      <c r="F898" s="33" t="n">
        <f aca="false">H$1317+(H$215-H$1317)*EXP(-H$202*A898)*(COS(H$208*A898)+(H$202/H$208)*SIN(H$208*A898))</f>
        <v>-5.27017162460909</v>
      </c>
      <c r="G898" s="34" t="n">
        <f aca="false">H$184*(H$1317-H$215)*EXP(-H$202*A898)*SIN(H$208*A898)/(H$196*H$208)</f>
        <v>0.00172860854595049</v>
      </c>
    </row>
    <row r="899" customFormat="false" ht="12" hidden="false" customHeight="false" outlineLevel="0" collapsed="false">
      <c r="A899" s="4" t="n">
        <v>0.0033447265625</v>
      </c>
      <c r="B899" s="33" t="n">
        <v>-5.24248321123321</v>
      </c>
      <c r="C899" s="33" t="n">
        <f aca="false">0.005*ABS(B899)+2*$C$2438</f>
        <v>0.182462416056166</v>
      </c>
      <c r="D899" s="33" t="n">
        <v>-0.0564331501831502</v>
      </c>
      <c r="E899" s="33" t="n">
        <f aca="false">0.005*ABS(D899)+2*$E$2438</f>
        <v>0.156532165750916</v>
      </c>
      <c r="F899" s="33" t="n">
        <f aca="false">H$1317+(H$215-H$1317)*EXP(-H$202*A899)*(COS(H$208*A899)+(H$202/H$208)*SIN(H$208*A899))</f>
        <v>-5.27015562039739</v>
      </c>
      <c r="G899" s="34" t="n">
        <f aca="false">H$184*(H$1317-H$215)*EXP(-H$202*A899)*SIN(H$208*A899)/(H$196*H$208)</f>
        <v>0.00171490102137316</v>
      </c>
    </row>
    <row r="900" customFormat="false" ht="12" hidden="false" customHeight="false" outlineLevel="0" collapsed="false">
      <c r="A900" s="4" t="n">
        <v>0.003349609375</v>
      </c>
      <c r="B900" s="33" t="n">
        <v>-5.24248321123321</v>
      </c>
      <c r="C900" s="33" t="n">
        <f aca="false">0.005*ABS(B900)+2*$C$2438</f>
        <v>0.182462416056166</v>
      </c>
      <c r="D900" s="33" t="n">
        <v>-0.0564331501831502</v>
      </c>
      <c r="E900" s="33" t="n">
        <f aca="false">0.005*ABS(D900)+2*$E$2438</f>
        <v>0.156532165750916</v>
      </c>
      <c r="F900" s="33" t="n">
        <f aca="false">H$1317+(H$215-H$1317)*EXP(-H$202*A900)*(COS(H$208*A900)+(H$202/H$208)*SIN(H$208*A900))</f>
        <v>-5.27013974367097</v>
      </c>
      <c r="G900" s="34" t="n">
        <f aca="false">H$184*(H$1317-H$215)*EXP(-H$202*A900)*SIN(H$208*A900)/(H$196*H$208)</f>
        <v>0.00170117906036849</v>
      </c>
    </row>
    <row r="901" customFormat="false" ht="12" hidden="false" customHeight="false" outlineLevel="0" collapsed="false">
      <c r="A901" s="4" t="n">
        <v>0.0033544921875</v>
      </c>
      <c r="B901" s="33" t="n">
        <v>-5.24248321123321</v>
      </c>
      <c r="C901" s="33" t="n">
        <f aca="false">0.005*ABS(B901)+2*$C$2438</f>
        <v>0.182462416056166</v>
      </c>
      <c r="D901" s="33" t="n">
        <v>-0.0564331501831502</v>
      </c>
      <c r="E901" s="33" t="n">
        <f aca="false">0.005*ABS(D901)+2*$E$2438</f>
        <v>0.156532165750916</v>
      </c>
      <c r="F901" s="33" t="n">
        <f aca="false">H$1317+(H$215-H$1317)*EXP(-H$202*A901)*(COS(H$208*A901)+(H$202/H$208)*SIN(H$208*A901))</f>
        <v>-5.27012399454706</v>
      </c>
      <c r="G901" s="34" t="n">
        <f aca="false">H$184*(H$1317-H$215)*EXP(-H$202*A901)*SIN(H$208*A901)/(H$196*H$208)</f>
        <v>0.0016874462929422</v>
      </c>
    </row>
    <row r="902" customFormat="false" ht="12" hidden="false" customHeight="false" outlineLevel="0" collapsed="false">
      <c r="A902" s="4" t="n">
        <v>0.003359375</v>
      </c>
      <c r="B902" s="33" t="n">
        <v>-5.24248321123321</v>
      </c>
      <c r="C902" s="33" t="n">
        <f aca="false">0.005*ABS(B902)+2*$C$2438</f>
        <v>0.182462416056166</v>
      </c>
      <c r="D902" s="33" t="n">
        <v>0.0216918498168498</v>
      </c>
      <c r="E902" s="33" t="n">
        <f aca="false">0.005*ABS(D902)+2*$E$2438</f>
        <v>0.156358459249084</v>
      </c>
      <c r="F902" s="33" t="n">
        <f aca="false">H$1317+(H$215-H$1317)*EXP(-H$202*A902)*(COS(H$208*A902)+(H$202/H$208)*SIN(H$208*A902))</f>
        <v>-5.27010837310964</v>
      </c>
      <c r="G902" s="34" t="n">
        <f aca="false">H$184*(H$1317-H$215)*EXP(-H$202*A902)*SIN(H$208*A902)/(H$196*H$208)</f>
        <v>0.00167370624885106</v>
      </c>
    </row>
    <row r="903" customFormat="false" ht="12" hidden="false" customHeight="false" outlineLevel="0" collapsed="false">
      <c r="A903" s="4" t="n">
        <v>0.0033642578125</v>
      </c>
      <c r="B903" s="33" t="n">
        <v>-5.24248321123321</v>
      </c>
      <c r="C903" s="33" t="n">
        <f aca="false">0.005*ABS(B903)+2*$C$2438</f>
        <v>0.182462416056166</v>
      </c>
      <c r="D903" s="33" t="n">
        <v>-0.0564331501831502</v>
      </c>
      <c r="E903" s="33" t="n">
        <f aca="false">0.005*ABS(D903)+2*$E$2438</f>
        <v>0.156532165750916</v>
      </c>
      <c r="F903" s="33" t="n">
        <f aca="false">H$1317+(H$215-H$1317)*EXP(-H$202*A903)*(COS(H$208*A903)+(H$202/H$208)*SIN(H$208*A903))</f>
        <v>-5.27009287941031</v>
      </c>
      <c r="G903" s="34" t="n">
        <f aca="false">H$184*(H$1317-H$215)*EXP(-H$202*A903)*SIN(H$208*A903)/(H$196*H$208)</f>
        <v>0.00165996235961297</v>
      </c>
    </row>
    <row r="904" customFormat="false" ht="12" hidden="false" customHeight="false" outlineLevel="0" collapsed="false">
      <c r="A904" s="4" t="n">
        <v>0.003369140625</v>
      </c>
      <c r="B904" s="33" t="n">
        <v>-5.24248321123321</v>
      </c>
      <c r="C904" s="33" t="n">
        <f aca="false">0.005*ABS(B904)+2*$C$2438</f>
        <v>0.182462416056166</v>
      </c>
      <c r="D904" s="33" t="n">
        <v>-0.0564331501831502</v>
      </c>
      <c r="E904" s="33" t="n">
        <f aca="false">0.005*ABS(D904)+2*$E$2438</f>
        <v>0.156532165750916</v>
      </c>
      <c r="F904" s="33" t="n">
        <f aca="false">H$1317+(H$215-H$1317)*EXP(-H$202*A904)*(COS(H$208*A904)+(H$202/H$208)*SIN(H$208*A904))</f>
        <v>-5.27007751346925</v>
      </c>
      <c r="G904" s="34" t="n">
        <f aca="false">H$184*(H$1317-H$215)*EXP(-H$202*A904)*SIN(H$208*A904)/(H$196*H$208)</f>
        <v>0.00164621796048299</v>
      </c>
    </row>
    <row r="905" customFormat="false" ht="12" hidden="false" customHeight="false" outlineLevel="0" collapsed="false">
      <c r="A905" s="4" t="n">
        <v>0.0033740234375</v>
      </c>
      <c r="B905" s="33" t="n">
        <v>-5.24248321123321</v>
      </c>
      <c r="C905" s="33" t="n">
        <f aca="false">0.005*ABS(B905)+2*$C$2438</f>
        <v>0.182462416056166</v>
      </c>
      <c r="D905" s="33" t="n">
        <v>-0.0564331501831502</v>
      </c>
      <c r="E905" s="33" t="n">
        <f aca="false">0.005*ABS(D905)+2*$E$2438</f>
        <v>0.156532165750916</v>
      </c>
      <c r="F905" s="33" t="n">
        <f aca="false">H$1317+(H$215-H$1317)*EXP(-H$202*A905)*(COS(H$208*A905)+(H$202/H$208)*SIN(H$208*A905))</f>
        <v>-5.27006227527607</v>
      </c>
      <c r="G905" s="34" t="n">
        <f aca="false">H$184*(H$1317-H$215)*EXP(-H$202*A905)*SIN(H$208*A905)/(H$196*H$208)</f>
        <v>0.00163247629239625</v>
      </c>
    </row>
    <row r="906" customFormat="false" ht="12" hidden="false" customHeight="false" outlineLevel="0" collapsed="false">
      <c r="A906" s="4" t="n">
        <v>0.00337890625</v>
      </c>
      <c r="B906" s="33" t="n">
        <v>-5.24248321123321</v>
      </c>
      <c r="C906" s="33" t="n">
        <f aca="false">0.005*ABS(B906)+2*$C$2438</f>
        <v>0.182462416056166</v>
      </c>
      <c r="D906" s="33" t="n">
        <v>-0.0564331501831502</v>
      </c>
      <c r="E906" s="33" t="n">
        <f aca="false">0.005*ABS(D906)+2*$E$2438</f>
        <v>0.156532165750916</v>
      </c>
      <c r="F906" s="33" t="n">
        <f aca="false">H$1317+(H$215-H$1317)*EXP(-H$202*A906)*(COS(H$208*A906)+(H$202/H$208)*SIN(H$208*A906))</f>
        <v>-5.27004716479066</v>
      </c>
      <c r="G906" s="34" t="n">
        <f aca="false">H$184*(H$1317-H$215)*EXP(-H$202*A906)*SIN(H$208*A906)/(H$196*H$208)</f>
        <v>0.00161874050387776</v>
      </c>
    </row>
    <row r="907" customFormat="false" ht="12" hidden="false" customHeight="false" outlineLevel="0" collapsed="false">
      <c r="A907" s="4" t="n">
        <v>0.0033837890625</v>
      </c>
      <c r="B907" s="33" t="n">
        <v>-5.24248321123321</v>
      </c>
      <c r="C907" s="33" t="n">
        <f aca="false">0.005*ABS(B907)+2*$C$2438</f>
        <v>0.182462416056166</v>
      </c>
      <c r="D907" s="33" t="n">
        <v>0.0216918498168498</v>
      </c>
      <c r="E907" s="33" t="n">
        <f aca="false">0.005*ABS(D907)+2*$E$2438</f>
        <v>0.156358459249084</v>
      </c>
      <c r="F907" s="33" t="n">
        <f aca="false">H$1317+(H$215-H$1317)*EXP(-H$202*A907)*(COS(H$208*A907)+(H$202/H$208)*SIN(H$208*A907))</f>
        <v>-5.27003218194409</v>
      </c>
      <c r="G907" s="34" t="n">
        <f aca="false">H$184*(H$1317-H$215)*EXP(-H$202*A907)*SIN(H$208*A907)/(H$196*H$208)</f>
        <v>0.00160501365292002</v>
      </c>
    </row>
    <row r="908" customFormat="false" ht="12" hidden="false" customHeight="false" outlineLevel="0" collapsed="false">
      <c r="A908" s="4" t="n">
        <v>0.003388671875</v>
      </c>
      <c r="B908" s="33" t="n">
        <v>-5.24248321123321</v>
      </c>
      <c r="C908" s="33" t="n">
        <f aca="false">0.005*ABS(B908)+2*$C$2438</f>
        <v>0.182462416056166</v>
      </c>
      <c r="D908" s="33" t="n">
        <v>0.0216918498168498</v>
      </c>
      <c r="E908" s="33" t="n">
        <f aca="false">0.005*ABS(D908)+2*$E$2438</f>
        <v>0.156358459249084</v>
      </c>
      <c r="F908" s="33" t="n">
        <f aca="false">H$1317+(H$215-H$1317)*EXP(-H$202*A908)*(COS(H$208*A908)+(H$202/H$208)*SIN(H$208*A908))</f>
        <v>-5.27001732663943</v>
      </c>
      <c r="G908" s="34" t="n">
        <f aca="false">H$184*(H$1317-H$215)*EXP(-H$202*A908)*SIN(H$208*A908)/(H$196*H$208)</f>
        <v>0.00159129870882857</v>
      </c>
    </row>
    <row r="909" customFormat="false" ht="12" hidden="false" customHeight="false" outlineLevel="0" collapsed="false">
      <c r="A909" s="4" t="n">
        <v>0.0033935546875</v>
      </c>
      <c r="B909" s="33" t="n">
        <v>-5.24248321123321</v>
      </c>
      <c r="C909" s="33" t="n">
        <f aca="false">0.005*ABS(B909)+2*$C$2438</f>
        <v>0.182462416056166</v>
      </c>
      <c r="D909" s="33" t="n">
        <v>-0.0564331501831502</v>
      </c>
      <c r="E909" s="33" t="n">
        <f aca="false">0.005*ABS(D909)+2*$E$2438</f>
        <v>0.156532165750916</v>
      </c>
      <c r="F909" s="33" t="n">
        <f aca="false">H$1317+(H$215-H$1317)*EXP(-H$202*A909)*(COS(H$208*A909)+(H$202/H$208)*SIN(H$208*A909))</f>
        <v>-5.27000259875253</v>
      </c>
      <c r="G909" s="34" t="n">
        <f aca="false">H$184*(H$1317-H$215)*EXP(-H$202*A909)*SIN(H$208*A909)/(H$196*H$208)</f>
        <v>0.00157759855403624</v>
      </c>
    </row>
    <row r="910" customFormat="false" ht="12" hidden="false" customHeight="false" outlineLevel="0" collapsed="false">
      <c r="A910" s="4" t="n">
        <v>0.0033984375</v>
      </c>
      <c r="B910" s="33" t="n">
        <v>-5.24248321123321</v>
      </c>
      <c r="C910" s="33" t="n">
        <f aca="false">0.005*ABS(B910)+2*$C$2438</f>
        <v>0.182462416056166</v>
      </c>
      <c r="D910" s="33" t="n">
        <v>-0.0564331501831502</v>
      </c>
      <c r="E910" s="33" t="n">
        <f aca="false">0.005*ABS(D910)+2*$E$2438</f>
        <v>0.156532165750916</v>
      </c>
      <c r="F910" s="33" t="n">
        <f aca="false">H$1317+(H$215-H$1317)*EXP(-H$202*A910)*(COS(H$208*A910)+(H$202/H$208)*SIN(H$208*A910))</f>
        <v>-5.26998799813285</v>
      </c>
      <c r="G910" s="34" t="n">
        <f aca="false">H$184*(H$1317-H$215)*EXP(-H$202*A910)*SIN(H$208*A910)/(H$196*H$208)</f>
        <v>0.00156391598588627</v>
      </c>
    </row>
    <row r="911" customFormat="false" ht="12" hidden="false" customHeight="false" outlineLevel="0" collapsed="false">
      <c r="A911" s="4" t="n">
        <v>0.0034033203125</v>
      </c>
      <c r="B911" s="33" t="n">
        <v>-5.24248321123321</v>
      </c>
      <c r="C911" s="33" t="n">
        <f aca="false">0.005*ABS(B911)+2*$C$2438</f>
        <v>0.182462416056166</v>
      </c>
      <c r="D911" s="33" t="n">
        <v>-0.0564331501831502</v>
      </c>
      <c r="E911" s="33" t="n">
        <f aca="false">0.005*ABS(D911)+2*$E$2438</f>
        <v>0.156532165750916</v>
      </c>
      <c r="F911" s="33" t="n">
        <f aca="false">H$1317+(H$215-H$1317)*EXP(-H$202*A911)*(COS(H$208*A911)+(H$202/H$208)*SIN(H$208*A911))</f>
        <v>-5.26997352460424</v>
      </c>
      <c r="G911" s="34" t="n">
        <f aca="false">H$184*(H$1317-H$215)*EXP(-H$202*A911)*SIN(H$208*A911)/(H$196*H$208)</f>
        <v>0.00155025371838507</v>
      </c>
    </row>
    <row r="912" customFormat="false" ht="12" hidden="false" customHeight="false" outlineLevel="0" collapsed="false">
      <c r="A912" s="4" t="n">
        <v>0.003408203125</v>
      </c>
      <c r="B912" s="33" t="n">
        <v>-5.24248321123321</v>
      </c>
      <c r="C912" s="33" t="n">
        <f aca="false">0.005*ABS(B912)+2*$C$2438</f>
        <v>0.182462416056166</v>
      </c>
      <c r="D912" s="33" t="n">
        <v>0.0216918498168498</v>
      </c>
      <c r="E912" s="33" t="n">
        <f aca="false">0.005*ABS(D912)+2*$E$2438</f>
        <v>0.156358459249084</v>
      </c>
      <c r="F912" s="33" t="n">
        <f aca="false">H$1317+(H$215-H$1317)*EXP(-H$202*A912)*(COS(H$208*A912)+(H$202/H$208)*SIN(H$208*A912))</f>
        <v>-5.26995917796571</v>
      </c>
      <c r="G912" s="34" t="n">
        <f aca="false">H$184*(H$1317-H$215)*EXP(-H$202*A912)*SIN(H$208*A912)/(H$196*H$208)</f>
        <v>0.00153661438392478</v>
      </c>
    </row>
    <row r="913" customFormat="false" ht="12" hidden="false" customHeight="false" outlineLevel="0" collapsed="false">
      <c r="A913" s="4" t="n">
        <v>0.0034130859375</v>
      </c>
      <c r="B913" s="33" t="n">
        <v>-5.24248321123321</v>
      </c>
      <c r="C913" s="33" t="n">
        <f aca="false">0.005*ABS(B913)+2*$C$2438</f>
        <v>0.182462416056166</v>
      </c>
      <c r="D913" s="33" t="n">
        <v>-0.0564331501831502</v>
      </c>
      <c r="E913" s="33" t="n">
        <f aca="false">0.005*ABS(D913)+2*$E$2438</f>
        <v>0.156532165750916</v>
      </c>
      <c r="F913" s="33" t="n">
        <f aca="false">H$1317+(H$215-H$1317)*EXP(-H$202*A913)*(COS(H$208*A913)+(H$202/H$208)*SIN(H$208*A913))</f>
        <v>-5.26994495799216</v>
      </c>
      <c r="G913" s="34" t="n">
        <f aca="false">H$184*(H$1317-H$215)*EXP(-H$202*A913)*SIN(H$208*A913)/(H$196*H$208)</f>
        <v>0.00152300053497631</v>
      </c>
    </row>
    <row r="914" customFormat="false" ht="12" hidden="false" customHeight="false" outlineLevel="0" collapsed="false">
      <c r="A914" s="4" t="n">
        <v>0.00341796875</v>
      </c>
      <c r="B914" s="33" t="n">
        <v>-5.24248321123321</v>
      </c>
      <c r="C914" s="33" t="n">
        <f aca="false">0.005*ABS(B914)+2*$C$2438</f>
        <v>0.182462416056166</v>
      </c>
      <c r="D914" s="33" t="n">
        <v>-0.0564331501831502</v>
      </c>
      <c r="E914" s="33" t="n">
        <f aca="false">0.005*ABS(D914)+2*$E$2438</f>
        <v>0.156532165750916</v>
      </c>
      <c r="F914" s="33" t="n">
        <f aca="false">H$1317+(H$215-H$1317)*EXP(-H$202*A914)*(COS(H$208*A914)+(H$202/H$208)*SIN(H$208*A914))</f>
        <v>-5.26993086443513</v>
      </c>
      <c r="G914" s="34" t="n">
        <f aca="false">H$184*(H$1317-H$215)*EXP(-H$202*A914)*SIN(H$208*A914)/(H$196*H$208)</f>
        <v>0.00150941464575313</v>
      </c>
    </row>
    <row r="915" customFormat="false" ht="12" hidden="false" customHeight="false" outlineLevel="0" collapsed="false">
      <c r="A915" s="4" t="n">
        <v>0.0034228515625</v>
      </c>
      <c r="B915" s="33" t="n">
        <v>-5.24248321123321</v>
      </c>
      <c r="C915" s="33" t="n">
        <f aca="false">0.005*ABS(B915)+2*$C$2438</f>
        <v>0.182462416056166</v>
      </c>
      <c r="D915" s="33" t="n">
        <v>0.0216918498168498</v>
      </c>
      <c r="E915" s="33" t="n">
        <f aca="false">0.005*ABS(D915)+2*$E$2438</f>
        <v>0.156358459249084</v>
      </c>
      <c r="F915" s="33" t="n">
        <f aca="false">H$1317+(H$215-H$1317)*EXP(-H$202*A915)*(COS(H$208*A915)+(H$202/H$208)*SIN(H$208*A915))</f>
        <v>-5.26991689702354</v>
      </c>
      <c r="G915" s="34" t="n">
        <f aca="false">H$184*(H$1317-H$215)*EXP(-H$202*A915)*SIN(H$208*A915)/(H$196*H$208)</f>
        <v>0.00149585911384641</v>
      </c>
    </row>
    <row r="916" customFormat="false" ht="12" hidden="false" customHeight="false" outlineLevel="0" collapsed="false">
      <c r="A916" s="4" t="n">
        <v>0.003427734375</v>
      </c>
      <c r="B916" s="33" t="n">
        <v>-5.24248321123321</v>
      </c>
      <c r="C916" s="33" t="n">
        <f aca="false">0.005*ABS(B916)+2*$C$2438</f>
        <v>0.182462416056166</v>
      </c>
      <c r="D916" s="33" t="n">
        <v>-0.0564331501831502</v>
      </c>
      <c r="E916" s="33" t="n">
        <f aca="false">0.005*ABS(D916)+2*$E$2438</f>
        <v>0.156532165750916</v>
      </c>
      <c r="F916" s="33" t="n">
        <f aca="false">H$1317+(H$215-H$1317)*EXP(-H$202*A916)*(COS(H$208*A916)+(H$202/H$208)*SIN(H$208*A916))</f>
        <v>-5.26990305546435</v>
      </c>
      <c r="G916" s="34" t="n">
        <f aca="false">H$184*(H$1317-H$215)*EXP(-H$202*A916)*SIN(H$208*A916)/(H$196*H$208)</f>
        <v>0.00148233626183171</v>
      </c>
    </row>
    <row r="917" customFormat="false" ht="12" hidden="false" customHeight="false" outlineLevel="0" collapsed="false">
      <c r="A917" s="4" t="n">
        <v>0.0034326171875</v>
      </c>
      <c r="B917" s="33" t="n">
        <v>-5.24248321123321</v>
      </c>
      <c r="C917" s="33" t="n">
        <f aca="false">0.005*ABS(B917)+2*$C$2438</f>
        <v>0.182462416056166</v>
      </c>
      <c r="D917" s="33" t="n">
        <v>-0.0564331501831502</v>
      </c>
      <c r="E917" s="33" t="n">
        <f aca="false">0.005*ABS(D917)+2*$E$2438</f>
        <v>0.156532165750916</v>
      </c>
      <c r="F917" s="33" t="n">
        <f aca="false">H$1317+(H$215-H$1317)*EXP(-H$202*A917)*(COS(H$208*A917)+(H$202/H$208)*SIN(H$208*A917))</f>
        <v>-5.26988933944328</v>
      </c>
      <c r="G917" s="34" t="n">
        <f aca="false">H$184*(H$1317-H$215)*EXP(-H$202*A917)*SIN(H$208*A917)/(H$196*H$208)</f>
        <v>0.00146884833884794</v>
      </c>
    </row>
    <row r="918" customFormat="false" ht="12" hidden="false" customHeight="false" outlineLevel="0" collapsed="false">
      <c r="A918" s="4" t="n">
        <v>0.0034375</v>
      </c>
      <c r="B918" s="33" t="n">
        <v>-5.24248321123321</v>
      </c>
      <c r="C918" s="33" t="n">
        <f aca="false">0.005*ABS(B918)+2*$C$2438</f>
        <v>0.182462416056166</v>
      </c>
      <c r="D918" s="33" t="n">
        <v>-0.0564331501831502</v>
      </c>
      <c r="E918" s="33" t="n">
        <f aca="false">0.005*ABS(D918)+2*$E$2438</f>
        <v>0.156532165750916</v>
      </c>
      <c r="F918" s="33" t="n">
        <f aca="false">H$1317+(H$215-H$1317)*EXP(-H$202*A918)*(COS(H$208*A918)+(H$202/H$208)*SIN(H$208*A918))</f>
        <v>-5.26987574862548</v>
      </c>
      <c r="G918" s="34" t="n">
        <f aca="false">H$184*(H$1317-H$215)*EXP(-H$202*A918)*SIN(H$208*A918)/(H$196*H$208)</f>
        <v>0.00145539752214872</v>
      </c>
    </row>
    <row r="919" customFormat="false" ht="12" hidden="false" customHeight="false" outlineLevel="0" collapsed="false">
      <c r="A919" s="4" t="n">
        <v>0.0034423828125</v>
      </c>
      <c r="B919" s="33" t="n">
        <v>-5.24248321123321</v>
      </c>
      <c r="C919" s="33" t="n">
        <f aca="false">0.005*ABS(B919)+2*$C$2438</f>
        <v>0.182462416056166</v>
      </c>
      <c r="D919" s="33" t="n">
        <v>-0.0564331501831502</v>
      </c>
      <c r="E919" s="33" t="n">
        <f aca="false">0.005*ABS(D919)+2*$E$2438</f>
        <v>0.156532165750916</v>
      </c>
      <c r="F919" s="33" t="n">
        <f aca="false">H$1317+(H$215-H$1317)*EXP(-H$202*A919)*(COS(H$208*A919)+(H$202/H$208)*SIN(H$208*A919))</f>
        <v>-5.2698622826562</v>
      </c>
      <c r="G919" s="34" t="n">
        <f aca="false">H$184*(H$1317-H$215)*EXP(-H$202*A919)*SIN(H$208*A919)/(H$196*H$208)</f>
        <v>0.0014419859186268</v>
      </c>
    </row>
    <row r="920" customFormat="false" ht="12" hidden="false" customHeight="false" outlineLevel="0" collapsed="false">
      <c r="A920" s="4" t="n">
        <v>0.003447265625</v>
      </c>
      <c r="B920" s="33" t="n">
        <v>-5.24248321123321</v>
      </c>
      <c r="C920" s="33" t="n">
        <f aca="false">0.005*ABS(B920)+2*$C$2438</f>
        <v>0.182462416056166</v>
      </c>
      <c r="D920" s="33" t="n">
        <v>-0.0564331501831502</v>
      </c>
      <c r="E920" s="33" t="n">
        <f aca="false">0.005*ABS(D920)+2*$E$2438</f>
        <v>0.156532165750916</v>
      </c>
      <c r="F920" s="33" t="n">
        <f aca="false">H$1317+(H$215-H$1317)*EXP(-H$202*A920)*(COS(H$208*A920)+(H$202/H$208)*SIN(H$208*A920))</f>
        <v>-5.2698489411614</v>
      </c>
      <c r="G920" s="34" t="n">
        <f aca="false">H$184*(H$1317-H$215)*EXP(-H$202*A920)*SIN(H$208*A920)/(H$196*H$208)</f>
        <v>0.00142861556631172</v>
      </c>
    </row>
    <row r="921" customFormat="false" ht="12" hidden="false" customHeight="false" outlineLevel="0" collapsed="false">
      <c r="A921" s="4" t="n">
        <v>0.0034521484375</v>
      </c>
      <c r="B921" s="33" t="n">
        <v>-5.24248321123321</v>
      </c>
      <c r="C921" s="33" t="n">
        <f aca="false">0.005*ABS(B921)+2*$C$2438</f>
        <v>0.182462416056166</v>
      </c>
      <c r="D921" s="33" t="n">
        <v>-0.0564331501831502</v>
      </c>
      <c r="E921" s="33" t="n">
        <f aca="false">0.005*ABS(D921)+2*$E$2438</f>
        <v>0.156532165750916</v>
      </c>
      <c r="F921" s="33" t="n">
        <f aca="false">H$1317+(H$215-H$1317)*EXP(-H$202*A921)*(COS(H$208*A921)+(H$202/H$208)*SIN(H$208*A921))</f>
        <v>-5.26983572374845</v>
      </c>
      <c r="G921" s="34" t="n">
        <f aca="false">H$184*(H$1317-H$215)*EXP(-H$202*A921)*SIN(H$208*A921)/(H$196*H$208)</f>
        <v>0.00141528843584132</v>
      </c>
    </row>
    <row r="922" customFormat="false" ht="12" hidden="false" customHeight="false" outlineLevel="0" collapsed="false">
      <c r="A922" s="4" t="n">
        <v>0.00345703125</v>
      </c>
      <c r="B922" s="33" t="n">
        <v>-5.32060821123321</v>
      </c>
      <c r="C922" s="33" t="n">
        <f aca="false">0.005*ABS(B922)+2*$C$2438</f>
        <v>0.182853041056166</v>
      </c>
      <c r="D922" s="33" t="n">
        <v>-0.0564331501831502</v>
      </c>
      <c r="E922" s="33" t="n">
        <f aca="false">0.005*ABS(D922)+2*$E$2438</f>
        <v>0.156532165750916</v>
      </c>
      <c r="F922" s="33" t="n">
        <f aca="false">H$1317+(H$215-H$1317)*EXP(-H$202*A922)*(COS(H$208*A922)+(H$202/H$208)*SIN(H$208*A922))</f>
        <v>-5.26982263000667</v>
      </c>
      <c r="G922" s="34" t="n">
        <f aca="false">H$184*(H$1317-H$215)*EXP(-H$202*A922)*SIN(H$208*A922)/(H$196*H$208)</f>
        <v>0.00140200643190735</v>
      </c>
    </row>
    <row r="923" customFormat="false" ht="12" hidden="false" customHeight="false" outlineLevel="0" collapsed="false">
      <c r="A923" s="4" t="n">
        <v>0.0034619140625</v>
      </c>
      <c r="B923" s="33" t="n">
        <v>-5.32060821123321</v>
      </c>
      <c r="C923" s="33" t="n">
        <f aca="false">0.005*ABS(B923)+2*$C$2438</f>
        <v>0.182853041056166</v>
      </c>
      <c r="D923" s="33" t="n">
        <v>0.0216918498168498</v>
      </c>
      <c r="E923" s="33" t="n">
        <f aca="false">0.005*ABS(D923)+2*$E$2438</f>
        <v>0.156358459249084</v>
      </c>
      <c r="F923" s="33" t="n">
        <f aca="false">H$1317+(H$215-H$1317)*EXP(-H$202*A923)*(COS(H$208*A923)+(H$202/H$208)*SIN(H$208*A923))</f>
        <v>-5.269809659508</v>
      </c>
      <c r="G923" s="34" t="n">
        <f aca="false">H$184*(H$1317-H$215)*EXP(-H$202*A923)*SIN(H$208*A923)/(H$196*H$208)</f>
        <v>0.00138877139467565</v>
      </c>
    </row>
    <row r="924" customFormat="false" ht="12" hidden="false" customHeight="false" outlineLevel="0" collapsed="false">
      <c r="A924" s="4" t="n">
        <v>0.003466796875</v>
      </c>
      <c r="B924" s="33" t="n">
        <v>-5.24248321123321</v>
      </c>
      <c r="C924" s="33" t="n">
        <f aca="false">0.005*ABS(B924)+2*$C$2438</f>
        <v>0.182462416056166</v>
      </c>
      <c r="D924" s="33" t="n">
        <v>-0.0564331501831502</v>
      </c>
      <c r="E924" s="33" t="n">
        <f aca="false">0.005*ABS(D924)+2*$E$2438</f>
        <v>0.156532165750916</v>
      </c>
      <c r="F924" s="33" t="n">
        <f aca="false">H$1317+(H$215-H$1317)*EXP(-H$202*A924)*(COS(H$208*A924)+(H$202/H$208)*SIN(H$208*A924))</f>
        <v>-5.26979681180756</v>
      </c>
      <c r="G924" s="34" t="n">
        <f aca="false">H$184*(H$1317-H$215)*EXP(-H$202*A924)*SIN(H$208*A924)/(H$196*H$208)</f>
        <v>0.00137558510118129</v>
      </c>
    </row>
    <row r="925" customFormat="false" ht="12" hidden="false" customHeight="false" outlineLevel="0" collapsed="false">
      <c r="A925" s="4" t="n">
        <v>0.0034716796875</v>
      </c>
      <c r="B925" s="33" t="n">
        <v>-5.24248321123321</v>
      </c>
      <c r="C925" s="33" t="n">
        <f aca="false">0.005*ABS(B925)+2*$C$2438</f>
        <v>0.182462416056166</v>
      </c>
      <c r="D925" s="33" t="n">
        <v>-0.0564331501831502</v>
      </c>
      <c r="E925" s="33" t="n">
        <f aca="false">0.005*ABS(D925)+2*$E$2438</f>
        <v>0.156532165750916</v>
      </c>
      <c r="F925" s="33" t="n">
        <f aca="false">H$1317+(H$215-H$1317)*EXP(-H$202*A925)*(COS(H$208*A925)+(H$202/H$208)*SIN(H$208*A925))</f>
        <v>-5.26978408644425</v>
      </c>
      <c r="G925" s="34" t="n">
        <f aca="false">H$184*(H$1317-H$215)*EXP(-H$202*A925)*SIN(H$208*A925)/(H$196*H$208)</f>
        <v>0.00136244926669893</v>
      </c>
    </row>
    <row r="926" customFormat="false" ht="12" hidden="false" customHeight="false" outlineLevel="0" collapsed="false">
      <c r="A926" s="4" t="n">
        <v>0.0034765625</v>
      </c>
      <c r="B926" s="33" t="n">
        <v>-5.24248321123321</v>
      </c>
      <c r="C926" s="33" t="n">
        <f aca="false">0.005*ABS(B926)+2*$C$2438</f>
        <v>0.182462416056166</v>
      </c>
      <c r="D926" s="33" t="n">
        <v>0.0216918498168498</v>
      </c>
      <c r="E926" s="33" t="n">
        <f aca="false">0.005*ABS(D926)+2*$E$2438</f>
        <v>0.156358459249084</v>
      </c>
      <c r="F926" s="33" t="n">
        <f aca="false">H$1317+(H$215-H$1317)*EXP(-H$202*A926)*(COS(H$208*A926)+(H$202/H$208)*SIN(H$208*A926))</f>
        <v>-5.26977148294131</v>
      </c>
      <c r="G926" s="34" t="n">
        <f aca="false">H$184*(H$1317-H$215)*EXP(-H$202*A926)*SIN(H$208*A926)/(H$196*H$208)</f>
        <v>0.00134936554608901</v>
      </c>
    </row>
    <row r="927" customFormat="false" ht="12" hidden="false" customHeight="false" outlineLevel="0" collapsed="false">
      <c r="A927" s="4" t="n">
        <v>0.0034814453125</v>
      </c>
      <c r="B927" s="33" t="n">
        <v>-5.24248321123321</v>
      </c>
      <c r="C927" s="33" t="n">
        <f aca="false">0.005*ABS(B927)+2*$C$2438</f>
        <v>0.182462416056166</v>
      </c>
      <c r="D927" s="33" t="n">
        <v>-0.0564331501831502</v>
      </c>
      <c r="E927" s="33" t="n">
        <f aca="false">0.005*ABS(D927)+2*$E$2438</f>
        <v>0.156532165750916</v>
      </c>
      <c r="F927" s="33" t="n">
        <f aca="false">H$1317+(H$215-H$1317)*EXP(-H$202*A927)*(COS(H$208*A927)+(H$202/H$208)*SIN(H$208*A927))</f>
        <v>-5.26975900080684</v>
      </c>
      <c r="G927" s="34" t="n">
        <f aca="false">H$184*(H$1317-H$215)*EXP(-H$202*A927)*SIN(H$208*A927)/(H$196*H$208)</f>
        <v>0.00133633553511988</v>
      </c>
    </row>
    <row r="928" customFormat="false" ht="12" hidden="false" customHeight="false" outlineLevel="0" collapsed="false">
      <c r="A928" s="4" t="n">
        <v>0.003486328125</v>
      </c>
      <c r="B928" s="33" t="n">
        <v>-5.24248321123321</v>
      </c>
      <c r="C928" s="33" t="n">
        <f aca="false">0.005*ABS(B928)+2*$C$2438</f>
        <v>0.182462416056166</v>
      </c>
      <c r="D928" s="33" t="n">
        <v>0.0216918498168498</v>
      </c>
      <c r="E928" s="33" t="n">
        <f aca="false">0.005*ABS(D928)+2*$E$2438</f>
        <v>0.156358459249084</v>
      </c>
      <c r="F928" s="33" t="n">
        <f aca="false">H$1317+(H$215-H$1317)*EXP(-H$202*A928)*(COS(H$208*A928)+(H$202/H$208)*SIN(H$208*A928))</f>
        <v>-5.26974663953442</v>
      </c>
      <c r="G928" s="34" t="n">
        <f aca="false">H$184*(H$1317-H$215)*EXP(-H$202*A928)*SIN(H$208*A928)/(H$196*H$208)</f>
        <v>0.00132336077176647</v>
      </c>
    </row>
    <row r="929" customFormat="false" ht="12" hidden="false" customHeight="false" outlineLevel="0" collapsed="false">
      <c r="A929" s="4" t="n">
        <v>0.0034912109375</v>
      </c>
      <c r="B929" s="33" t="n">
        <v>-5.24248321123321</v>
      </c>
      <c r="C929" s="33" t="n">
        <f aca="false">0.005*ABS(B929)+2*$C$2438</f>
        <v>0.182462416056166</v>
      </c>
      <c r="D929" s="33" t="n">
        <v>-0.0564331501831502</v>
      </c>
      <c r="E929" s="33" t="n">
        <f aca="false">0.005*ABS(D929)+2*$E$2438</f>
        <v>0.156532165750916</v>
      </c>
      <c r="F929" s="33" t="n">
        <f aca="false">H$1317+(H$215-H$1317)*EXP(-H$202*A929)*(COS(H$208*A929)+(H$202/H$208)*SIN(H$208*A929))</f>
        <v>-5.26973439860358</v>
      </c>
      <c r="G929" s="34" t="n">
        <f aca="false">H$184*(H$1317-H$215)*EXP(-H$202*A929)*SIN(H$208*A929)/(H$196*H$208)</f>
        <v>0.00131044273748565</v>
      </c>
    </row>
    <row r="930" customFormat="false" ht="12" hidden="false" customHeight="false" outlineLevel="0" collapsed="false">
      <c r="A930" s="4" t="n">
        <v>0.00349609375</v>
      </c>
      <c r="B930" s="33" t="n">
        <v>-5.24248321123321</v>
      </c>
      <c r="C930" s="33" t="n">
        <f aca="false">0.005*ABS(B930)+2*$C$2438</f>
        <v>0.182462416056166</v>
      </c>
      <c r="D930" s="33" t="n">
        <v>-0.0564331501831502</v>
      </c>
      <c r="E930" s="33" t="n">
        <f aca="false">0.005*ABS(D930)+2*$E$2438</f>
        <v>0.156532165750916</v>
      </c>
      <c r="F930" s="33" t="n">
        <f aca="false">H$1317+(H$215-H$1317)*EXP(-H$202*A930)*(COS(H$208*A930)+(H$202/H$208)*SIN(H$208*A930))</f>
        <v>-5.26972227748033</v>
      </c>
      <c r="G930" s="34" t="n">
        <f aca="false">H$184*(H$1317-H$215)*EXP(-H$202*A930)*SIN(H$208*A930)/(H$196*H$208)</f>
        <v>0.00129758285846887</v>
      </c>
    </row>
    <row r="931" customFormat="false" ht="12" hidden="false" customHeight="false" outlineLevel="0" collapsed="false">
      <c r="A931" s="4" t="n">
        <v>0.0035009765625</v>
      </c>
      <c r="B931" s="33" t="n">
        <v>-5.24248321123321</v>
      </c>
      <c r="C931" s="33" t="n">
        <f aca="false">0.005*ABS(B931)+2*$C$2438</f>
        <v>0.182462416056166</v>
      </c>
      <c r="D931" s="33" t="n">
        <v>-0.0564331501831502</v>
      </c>
      <c r="E931" s="33" t="n">
        <f aca="false">0.005*ABS(D931)+2*$E$2438</f>
        <v>0.156532165750916</v>
      </c>
      <c r="F931" s="33" t="n">
        <f aca="false">H$1317+(H$215-H$1317)*EXP(-H$202*A931)*(COS(H$208*A931)+(H$202/H$208)*SIN(H$208*A931))</f>
        <v>-5.26971027561768</v>
      </c>
      <c r="G931" s="34" t="n">
        <f aca="false">H$184*(H$1317-H$215)*EXP(-H$202*A931)*SIN(H$208*A931)/(H$196*H$208)</f>
        <v>0.00128478250687215</v>
      </c>
    </row>
    <row r="932" customFormat="false" ht="12" hidden="false" customHeight="false" outlineLevel="0" collapsed="false">
      <c r="A932" s="4" t="n">
        <v>0.003505859375</v>
      </c>
      <c r="B932" s="33" t="n">
        <v>-5.24248321123321</v>
      </c>
      <c r="C932" s="33" t="n">
        <f aca="false">0.005*ABS(B932)+2*$C$2438</f>
        <v>0.182462416056166</v>
      </c>
      <c r="D932" s="33" t="n">
        <v>-0.0564331501831502</v>
      </c>
      <c r="E932" s="33" t="n">
        <f aca="false">0.005*ABS(D932)+2*$E$2438</f>
        <v>0.156532165750916</v>
      </c>
      <c r="F932" s="33" t="n">
        <f aca="false">H$1317+(H$215-H$1317)*EXP(-H$202*A932)*(COS(H$208*A932)+(H$202/H$208)*SIN(H$208*A932))</f>
        <v>-5.26969839245614</v>
      </c>
      <c r="G932" s="34" t="n">
        <f aca="false">H$184*(H$1317-H$215)*EXP(-H$202*A932)*SIN(H$208*A932)/(H$196*H$208)</f>
        <v>0.00127204300202408</v>
      </c>
    </row>
    <row r="933" customFormat="false" ht="12" hidden="false" customHeight="false" outlineLevel="0" collapsed="false">
      <c r="A933" s="4" t="n">
        <v>0.0035107421875</v>
      </c>
      <c r="B933" s="33" t="n">
        <v>-5.24248321123321</v>
      </c>
      <c r="C933" s="33" t="n">
        <f aca="false">0.005*ABS(B933)+2*$C$2438</f>
        <v>0.182462416056166</v>
      </c>
      <c r="D933" s="33" t="n">
        <v>-0.0564331501831502</v>
      </c>
      <c r="E933" s="33" t="n">
        <f aca="false">0.005*ABS(D933)+2*$E$2438</f>
        <v>0.156532165750916</v>
      </c>
      <c r="F933" s="33" t="n">
        <f aca="false">H$1317+(H$215-H$1317)*EXP(-H$202*A933)*(COS(H$208*A933)+(H$202/H$208)*SIN(H$208*A933))</f>
        <v>-5.26968662742419</v>
      </c>
      <c r="G933" s="34" t="n">
        <f aca="false">H$184*(H$1317-H$215)*EXP(-H$202*A933)*SIN(H$208*A933)/(H$196*H$208)</f>
        <v>0.00125936561161193</v>
      </c>
    </row>
    <row r="934" customFormat="false" ht="12" hidden="false" customHeight="false" outlineLevel="0" collapsed="false">
      <c r="A934" s="4" t="n">
        <v>0.003515625</v>
      </c>
      <c r="B934" s="33" t="n">
        <v>-5.24248321123321</v>
      </c>
      <c r="C934" s="33" t="n">
        <f aca="false">0.005*ABS(B934)+2*$C$2438</f>
        <v>0.182462416056166</v>
      </c>
      <c r="D934" s="33" t="n">
        <v>0.0216918498168498</v>
      </c>
      <c r="E934" s="33" t="n">
        <f aca="false">0.005*ABS(D934)+2*$E$2438</f>
        <v>0.156358459249084</v>
      </c>
      <c r="F934" s="33" t="n">
        <f aca="false">H$1317+(H$215-H$1317)*EXP(-H$202*A934)*(COS(H$208*A934)+(H$202/H$208)*SIN(H$208*A934))</f>
        <v>-5.26967497993876</v>
      </c>
      <c r="G934" s="34" t="n">
        <f aca="false">H$184*(H$1317-H$215)*EXP(-H$202*A934)*SIN(H$208*A934)/(H$196*H$208)</f>
        <v>0.00124675155284627</v>
      </c>
    </row>
    <row r="935" customFormat="false" ht="12" hidden="false" customHeight="false" outlineLevel="0" collapsed="false">
      <c r="A935" s="4" t="n">
        <v>0.0035205078125</v>
      </c>
      <c r="B935" s="33" t="n">
        <v>-5.24248321123321</v>
      </c>
      <c r="C935" s="33" t="n">
        <f aca="false">0.005*ABS(B935)+2*$C$2438</f>
        <v>0.182462416056166</v>
      </c>
      <c r="D935" s="33" t="n">
        <v>0.0216918498168498</v>
      </c>
      <c r="E935" s="33" t="n">
        <f aca="false">0.005*ABS(D935)+2*$E$2438</f>
        <v>0.156358459249084</v>
      </c>
      <c r="F935" s="33" t="n">
        <f aca="false">H$1317+(H$215-H$1317)*EXP(-H$202*A935)*(COS(H$208*A935)+(H$202/H$208)*SIN(H$208*A935))</f>
        <v>-5.2696634494057</v>
      </c>
      <c r="G935" s="34" t="n">
        <f aca="false">H$184*(H$1317-H$215)*EXP(-H$202*A935)*SIN(H$208*A935)/(H$196*H$208)</f>
        <v>0.00123420199360459</v>
      </c>
    </row>
    <row r="936" customFormat="false" ht="12" hidden="false" customHeight="false" outlineLevel="0" collapsed="false">
      <c r="A936" s="4" t="n">
        <v>0.003525390625</v>
      </c>
      <c r="B936" s="33" t="n">
        <v>-5.24248321123321</v>
      </c>
      <c r="C936" s="33" t="n">
        <f aca="false">0.005*ABS(B936)+2*$C$2438</f>
        <v>0.182462416056166</v>
      </c>
      <c r="D936" s="33" t="n">
        <v>0.0216918498168498</v>
      </c>
      <c r="E936" s="33" t="n">
        <f aca="false">0.005*ABS(D936)+2*$E$2438</f>
        <v>0.156358459249084</v>
      </c>
      <c r="F936" s="33" t="n">
        <f aca="false">H$1317+(H$215-H$1317)*EXP(-H$202*A936)*(COS(H$208*A936)+(H$202/H$208)*SIN(H$208*A936))</f>
        <v>-5.26965203522022</v>
      </c>
      <c r="G936" s="34" t="n">
        <f aca="false">H$184*(H$1317-H$215)*EXP(-H$202*A936)*SIN(H$208*A936)/(H$196*H$208)</f>
        <v>0.00122171805355395</v>
      </c>
    </row>
    <row r="937" customFormat="false" ht="12" hidden="false" customHeight="false" outlineLevel="0" collapsed="false">
      <c r="A937" s="4" t="n">
        <v>0.0035302734375</v>
      </c>
      <c r="B937" s="33" t="n">
        <v>-5.24248321123321</v>
      </c>
      <c r="C937" s="33" t="n">
        <f aca="false">0.005*ABS(B937)+2*$C$2438</f>
        <v>0.182462416056166</v>
      </c>
      <c r="D937" s="33" t="n">
        <v>-0.0564331501831502</v>
      </c>
      <c r="E937" s="33" t="n">
        <f aca="false">0.005*ABS(D937)+2*$E$2438</f>
        <v>0.156532165750916</v>
      </c>
      <c r="F937" s="33" t="n">
        <f aca="false">H$1317+(H$215-H$1317)*EXP(-H$202*A937)*(COS(H$208*A937)+(H$202/H$208)*SIN(H$208*A937))</f>
        <v>-5.26964073676736</v>
      </c>
      <c r="G937" s="34" t="n">
        <f aca="false">H$184*(H$1317-H$215)*EXP(-H$202*A937)*SIN(H$208*A937)/(H$196*H$208)</f>
        <v>0.0012093008052533</v>
      </c>
    </row>
    <row r="938" customFormat="false" ht="12" hidden="false" customHeight="false" outlineLevel="0" collapsed="false">
      <c r="A938" s="4" t="n">
        <v>0.00353515625</v>
      </c>
      <c r="B938" s="33" t="n">
        <v>-5.24248321123321</v>
      </c>
      <c r="C938" s="33" t="n">
        <f aca="false">0.005*ABS(B938)+2*$C$2438</f>
        <v>0.182462416056166</v>
      </c>
      <c r="D938" s="33" t="n">
        <v>0.0216918498168498</v>
      </c>
      <c r="E938" s="33" t="n">
        <f aca="false">0.005*ABS(D938)+2*$E$2438</f>
        <v>0.156358459249084</v>
      </c>
      <c r="F938" s="33" t="n">
        <f aca="false">H$1317+(H$215-H$1317)*EXP(-H$202*A938)*(COS(H$208*A938)+(H$202/H$208)*SIN(H$208*A938))</f>
        <v>-5.2696295534224</v>
      </c>
      <c r="G938" s="34" t="n">
        <f aca="false">H$184*(H$1317-H$215)*EXP(-H$202*A938)*SIN(H$208*A938)/(H$196*H$208)</f>
        <v>0.00119695127523558</v>
      </c>
    </row>
    <row r="939" customFormat="false" ht="12" hidden="false" customHeight="false" outlineLevel="0" collapsed="false">
      <c r="A939" s="4" t="n">
        <v>0.0035400390625</v>
      </c>
      <c r="B939" s="33" t="n">
        <v>-5.24248321123321</v>
      </c>
      <c r="C939" s="33" t="n">
        <f aca="false">0.005*ABS(B939)+2*$C$2438</f>
        <v>0.182462416056166</v>
      </c>
      <c r="D939" s="33" t="n">
        <v>-0.0564331501831502</v>
      </c>
      <c r="E939" s="33" t="n">
        <f aca="false">0.005*ABS(D939)+2*$E$2438</f>
        <v>0.156532165750916</v>
      </c>
      <c r="F939" s="33" t="n">
        <f aca="false">H$1317+(H$215-H$1317)*EXP(-H$202*A939)*(COS(H$208*A939)+(H$202/H$208)*SIN(H$208*A939))</f>
        <v>-5.26961848455126</v>
      </c>
      <c r="G939" s="34" t="n">
        <f aca="false">H$184*(H$1317-H$215)*EXP(-H$202*A939)*SIN(H$208*A939)/(H$196*H$208)</f>
        <v>0.00118467044506997</v>
      </c>
    </row>
    <row r="940" customFormat="false" ht="12" hidden="false" customHeight="false" outlineLevel="0" collapsed="false">
      <c r="A940" s="4" t="n">
        <v>0.003544921875</v>
      </c>
      <c r="B940" s="33" t="n">
        <v>-5.24248321123321</v>
      </c>
      <c r="C940" s="33" t="n">
        <f aca="false">0.005*ABS(B940)+2*$C$2438</f>
        <v>0.182462416056166</v>
      </c>
      <c r="D940" s="33" t="n">
        <v>0.0216918498168498</v>
      </c>
      <c r="E940" s="33" t="n">
        <f aca="false">0.005*ABS(D940)+2*$E$2438</f>
        <v>0.156358459249084</v>
      </c>
      <c r="F940" s="33" t="n">
        <f aca="false">H$1317+(H$215-H$1317)*EXP(-H$202*A940)*(COS(H$208*A940)+(H$202/H$208)*SIN(H$208*A940))</f>
        <v>-5.26960752951099</v>
      </c>
      <c r="G940" s="34" t="n">
        <f aca="false">H$184*(H$1317-H$215)*EXP(-H$202*A940)*SIN(H$208*A940)/(H$196*H$208)</f>
        <v>0.00117245925240468</v>
      </c>
    </row>
    <row r="941" customFormat="false" ht="12" hidden="false" customHeight="false" outlineLevel="0" collapsed="false">
      <c r="A941" s="4" t="n">
        <v>0.0035498046875</v>
      </c>
      <c r="B941" s="33" t="n">
        <v>-5.24248321123321</v>
      </c>
      <c r="C941" s="33" t="n">
        <f aca="false">0.005*ABS(B941)+2*$C$2438</f>
        <v>0.182462416056166</v>
      </c>
      <c r="D941" s="33" t="n">
        <v>-0.0564331501831502</v>
      </c>
      <c r="E941" s="33" t="n">
        <f aca="false">0.005*ABS(D941)+2*$E$2438</f>
        <v>0.156532165750916</v>
      </c>
      <c r="F941" s="33" t="n">
        <f aca="false">H$1317+(H$215-H$1317)*EXP(-H$202*A941)*(COS(H$208*A941)+(H$202/H$208)*SIN(H$208*A941))</f>
        <v>-5.26959668765009</v>
      </c>
      <c r="G941" s="34" t="n">
        <f aca="false">H$184*(H$1317-H$215)*EXP(-H$202*A941)*SIN(H$208*A941)/(H$196*H$208)</f>
        <v>0.00116031859199045</v>
      </c>
    </row>
    <row r="942" customFormat="false" ht="12" hidden="false" customHeight="false" outlineLevel="0" collapsed="false">
      <c r="A942" s="4" t="n">
        <v>0.0035546875</v>
      </c>
      <c r="B942" s="33" t="n">
        <v>-5.24248321123321</v>
      </c>
      <c r="C942" s="33" t="n">
        <f aca="false">0.005*ABS(B942)+2*$C$2438</f>
        <v>0.182462416056166</v>
      </c>
      <c r="D942" s="33" t="n">
        <v>0.0216918498168498</v>
      </c>
      <c r="E942" s="33" t="n">
        <f aca="false">0.005*ABS(D942)+2*$E$2438</f>
        <v>0.156358459249084</v>
      </c>
      <c r="F942" s="33" t="n">
        <f aca="false">H$1317+(H$215-H$1317)*EXP(-H$202*A942)*(COS(H$208*A942)+(H$202/H$208)*SIN(H$208*A942))</f>
        <v>-5.26958595830894</v>
      </c>
      <c r="G942" s="34" t="n">
        <f aca="false">H$184*(H$1317-H$215)*EXP(-H$202*A942)*SIN(H$208*A942)/(H$196*H$208)</f>
        <v>0.0011482493166852</v>
      </c>
    </row>
    <row r="943" customFormat="false" ht="12" hidden="false" customHeight="false" outlineLevel="0" collapsed="false">
      <c r="A943" s="4" t="n">
        <v>0.0035595703125</v>
      </c>
      <c r="B943" s="33" t="n">
        <v>-5.24248321123321</v>
      </c>
      <c r="C943" s="33" t="n">
        <f aca="false">0.005*ABS(B943)+2*$C$2438</f>
        <v>0.182462416056166</v>
      </c>
      <c r="D943" s="33" t="n">
        <v>-0.0564331501831502</v>
      </c>
      <c r="E943" s="33" t="n">
        <f aca="false">0.005*ABS(D943)+2*$E$2438</f>
        <v>0.156532165750916</v>
      </c>
      <c r="F943" s="33" t="n">
        <f aca="false">H$1317+(H$215-H$1317)*EXP(-H$202*A943)*(COS(H$208*A943)+(H$202/H$208)*SIN(H$208*A943))</f>
        <v>-5.26957534082019</v>
      </c>
      <c r="G943" s="34" t="n">
        <f aca="false">H$184*(H$1317-H$215)*EXP(-H$202*A943)*SIN(H$208*A943)/(H$196*H$208)</f>
        <v>0.00113625223844002</v>
      </c>
    </row>
    <row r="944" customFormat="false" ht="12" hidden="false" customHeight="false" outlineLevel="0" collapsed="false">
      <c r="A944" s="4" t="n">
        <v>0.003564453125</v>
      </c>
      <c r="B944" s="33" t="n">
        <v>-5.24248321123321</v>
      </c>
      <c r="C944" s="33" t="n">
        <f aca="false">0.005*ABS(B944)+2*$C$2438</f>
        <v>0.182462416056166</v>
      </c>
      <c r="D944" s="33" t="n">
        <v>0.0216918498168498</v>
      </c>
      <c r="E944" s="33" t="n">
        <f aca="false">0.005*ABS(D944)+2*$E$2438</f>
        <v>0.156358459249084</v>
      </c>
      <c r="F944" s="33" t="n">
        <f aca="false">H$1317+(H$215-H$1317)*EXP(-H$202*A944)*(COS(H$208*A944)+(H$202/H$208)*SIN(H$208*A944))</f>
        <v>-5.26956483450914</v>
      </c>
      <c r="G944" s="34" t="n">
        <f aca="false">H$184*(H$1317-H$215)*EXP(-H$202*A944)*SIN(H$208*A944)/(H$196*H$208)</f>
        <v>0.00112432812926689</v>
      </c>
    </row>
    <row r="945" customFormat="false" ht="12" hidden="false" customHeight="false" outlineLevel="0" collapsed="false">
      <c r="A945" s="4" t="n">
        <v>0.0035693359375</v>
      </c>
      <c r="B945" s="33" t="n">
        <v>-5.24248321123321</v>
      </c>
      <c r="C945" s="33" t="n">
        <f aca="false">0.005*ABS(B945)+2*$C$2438</f>
        <v>0.182462416056166</v>
      </c>
      <c r="D945" s="33" t="n">
        <v>0.0216918498168498</v>
      </c>
      <c r="E945" s="33" t="n">
        <f aca="false">0.005*ABS(D945)+2*$E$2438</f>
        <v>0.156358459249084</v>
      </c>
      <c r="F945" s="33" t="n">
        <f aca="false">H$1317+(H$215-H$1317)*EXP(-H$202*A945)*(COS(H$208*A945)+(H$202/H$208)*SIN(H$208*A945))</f>
        <v>-5.26955443869408</v>
      </c>
      <c r="G945" s="34" t="n">
        <f aca="false">H$184*(H$1317-H$215)*EXP(-H$202*A945)*SIN(H$208*A945)/(H$196*H$208)</f>
        <v>0.00111247772218831</v>
      </c>
    </row>
    <row r="946" customFormat="false" ht="12" hidden="false" customHeight="false" outlineLevel="0" collapsed="false">
      <c r="A946" s="4" t="n">
        <v>0.00357421875</v>
      </c>
      <c r="B946" s="33" t="n">
        <v>-5.32060821123321</v>
      </c>
      <c r="C946" s="33" t="n">
        <f aca="false">0.005*ABS(B946)+2*$C$2438</f>
        <v>0.182853041056166</v>
      </c>
      <c r="D946" s="33" t="n">
        <v>-0.0564331501831502</v>
      </c>
      <c r="E946" s="33" t="n">
        <f aca="false">0.005*ABS(D946)+2*$E$2438</f>
        <v>0.156532165750916</v>
      </c>
      <c r="F946" s="33" t="n">
        <f aca="false">H$1317+(H$215-H$1317)*EXP(-H$202*A946)*(COS(H$208*A946)+(H$202/H$208)*SIN(H$208*A946))</f>
        <v>-5.26954415268667</v>
      </c>
      <c r="G946" s="34" t="n">
        <f aca="false">H$184*(H$1317-H$215)*EXP(-H$202*A946)*SIN(H$208*A946)/(H$196*H$208)</f>
        <v>0.00110070171216929</v>
      </c>
    </row>
    <row r="947" customFormat="false" ht="12" hidden="false" customHeight="false" outlineLevel="0" collapsed="false">
      <c r="A947" s="4" t="n">
        <v>0.0035791015625</v>
      </c>
      <c r="B947" s="33" t="n">
        <v>-5.32060821123321</v>
      </c>
      <c r="C947" s="33" t="n">
        <f aca="false">0.005*ABS(B947)+2*$C$2438</f>
        <v>0.182853041056166</v>
      </c>
      <c r="D947" s="33" t="n">
        <v>0.0216918498168498</v>
      </c>
      <c r="E947" s="33" t="n">
        <f aca="false">0.005*ABS(D947)+2*$E$2438</f>
        <v>0.156358459249084</v>
      </c>
      <c r="F947" s="33" t="n">
        <f aca="false">H$1317+(H$215-H$1317)*EXP(-H$202*A947)*(COS(H$208*A947)+(H$202/H$208)*SIN(H$208*A947))</f>
        <v>-5.26953397579227</v>
      </c>
      <c r="G947" s="34" t="n">
        <f aca="false">H$184*(H$1317-H$215)*EXP(-H$202*A947)*SIN(H$208*A947)/(H$196*H$208)</f>
        <v>0.00108900075703177</v>
      </c>
    </row>
    <row r="948" customFormat="false" ht="12" hidden="false" customHeight="false" outlineLevel="0" collapsed="false">
      <c r="A948" s="4" t="n">
        <v>0.003583984375</v>
      </c>
      <c r="B948" s="33" t="n">
        <v>-5.24248321123321</v>
      </c>
      <c r="C948" s="33" t="n">
        <f aca="false">0.005*ABS(B948)+2*$C$2438</f>
        <v>0.182462416056166</v>
      </c>
      <c r="D948" s="33" t="n">
        <v>0.0216918498168498</v>
      </c>
      <c r="E948" s="33" t="n">
        <f aca="false">0.005*ABS(D948)+2*$E$2438</f>
        <v>0.156358459249084</v>
      </c>
      <c r="F948" s="33" t="n">
        <f aca="false">H$1317+(H$215-H$1317)*EXP(-H$202*A948)*(COS(H$208*A948)+(H$202/H$208)*SIN(H$208*A948))</f>
        <v>-5.26952390731033</v>
      </c>
      <c r="G948" s="34" t="n">
        <f aca="false">H$184*(H$1317-H$215)*EXP(-H$202*A948)*SIN(H$208*A948)/(H$196*H$208)</f>
        <v>0.00107737547835195</v>
      </c>
    </row>
    <row r="949" customFormat="false" ht="12" hidden="false" customHeight="false" outlineLevel="0" collapsed="false">
      <c r="A949" s="4" t="n">
        <v>0.0035888671875</v>
      </c>
      <c r="B949" s="33" t="n">
        <v>-5.24248321123321</v>
      </c>
      <c r="C949" s="33" t="n">
        <f aca="false">0.005*ABS(B949)+2*$C$2438</f>
        <v>0.182462416056166</v>
      </c>
      <c r="D949" s="33" t="n">
        <v>0.0216918498168498</v>
      </c>
      <c r="E949" s="33" t="n">
        <f aca="false">0.005*ABS(D949)+2*$E$2438</f>
        <v>0.156358459249084</v>
      </c>
      <c r="F949" s="33" t="n">
        <f aca="false">H$1317+(H$215-H$1317)*EXP(-H$202*A949)*(COS(H$208*A949)+(H$202/H$208)*SIN(H$208*A949))</f>
        <v>-5.26951394653464</v>
      </c>
      <c r="G949" s="34" t="n">
        <f aca="false">H$184*(H$1317-H$215)*EXP(-H$202*A949)*SIN(H$208*A949)/(H$196*H$208)</f>
        <v>0.0010658264623407</v>
      </c>
    </row>
    <row r="950" customFormat="false" ht="12" hidden="false" customHeight="false" outlineLevel="0" collapsed="false">
      <c r="A950" s="4" t="n">
        <v>0.00359375</v>
      </c>
      <c r="B950" s="33" t="n">
        <v>-5.24248321123321</v>
      </c>
      <c r="C950" s="33" t="n">
        <f aca="false">0.005*ABS(B950)+2*$C$2438</f>
        <v>0.182462416056166</v>
      </c>
      <c r="D950" s="33" t="n">
        <v>0.0216918498168498</v>
      </c>
      <c r="E950" s="33" t="n">
        <f aca="false">0.005*ABS(D950)+2*$E$2438</f>
        <v>0.156358459249084</v>
      </c>
      <c r="F950" s="33" t="n">
        <f aca="false">H$1317+(H$215-H$1317)*EXP(-H$202*A950)*(COS(H$208*A950)+(H$202/H$208)*SIN(H$208*A950))</f>
        <v>-5.26950409275375</v>
      </c>
      <c r="G950" s="34" t="n">
        <f aca="false">H$184*(H$1317-H$215)*EXP(-H$202*A950)*SIN(H$208*A950)/(H$196*H$208)</f>
        <v>0.00105435426070734</v>
      </c>
    </row>
    <row r="951" customFormat="false" ht="12" hidden="false" customHeight="false" outlineLevel="0" collapsed="false">
      <c r="A951" s="4" t="n">
        <v>0.0035986328125</v>
      </c>
      <c r="B951" s="33" t="n">
        <v>-5.24248321123321</v>
      </c>
      <c r="C951" s="33" t="n">
        <f aca="false">0.005*ABS(B951)+2*$C$2438</f>
        <v>0.182462416056166</v>
      </c>
      <c r="D951" s="33" t="n">
        <v>-0.0564331501831502</v>
      </c>
      <c r="E951" s="33" t="n">
        <f aca="false">0.005*ABS(D951)+2*$E$2438</f>
        <v>0.156532165750916</v>
      </c>
      <c r="F951" s="33" t="n">
        <f aca="false">H$1317+(H$215-H$1317)*EXP(-H$202*A951)*(COS(H$208*A951)+(H$202/H$208)*SIN(H$208*A951))</f>
        <v>-5.2694943452512</v>
      </c>
      <c r="G951" s="34" t="n">
        <f aca="false">H$184*(H$1317-H$215)*EXP(-H$202*A951)*SIN(H$208*A951)/(H$196*H$208)</f>
        <v>0.00104295939150703</v>
      </c>
    </row>
    <row r="952" customFormat="false" ht="12" hidden="false" customHeight="false" outlineLevel="0" collapsed="false">
      <c r="A952" s="4" t="n">
        <v>0.003603515625</v>
      </c>
      <c r="B952" s="33" t="n">
        <v>-5.24248321123321</v>
      </c>
      <c r="C952" s="33" t="n">
        <f aca="false">0.005*ABS(B952)+2*$C$2438</f>
        <v>0.182462416056166</v>
      </c>
      <c r="D952" s="33" t="n">
        <v>-0.0564331501831502</v>
      </c>
      <c r="E952" s="33" t="n">
        <f aca="false">0.005*ABS(D952)+2*$E$2438</f>
        <v>0.156532165750916</v>
      </c>
      <c r="F952" s="33" t="n">
        <f aca="false">H$1317+(H$215-H$1317)*EXP(-H$202*A952)*(COS(H$208*A952)+(H$202/H$208)*SIN(H$208*A952))</f>
        <v>-5.26948470330588</v>
      </c>
      <c r="G952" s="34" t="n">
        <f aca="false">H$184*(H$1317-H$215)*EXP(-H$202*A952)*SIN(H$208*A952)/(H$196*H$208)</f>
        <v>0.00103164233997211</v>
      </c>
    </row>
    <row r="953" customFormat="false" ht="12" hidden="false" customHeight="false" outlineLevel="0" collapsed="false">
      <c r="A953" s="4" t="n">
        <v>0.0036083984375</v>
      </c>
      <c r="B953" s="33" t="n">
        <v>-5.32060821123321</v>
      </c>
      <c r="C953" s="33" t="n">
        <f aca="false">0.005*ABS(B953)+2*$C$2438</f>
        <v>0.182853041056166</v>
      </c>
      <c r="D953" s="33" t="n">
        <v>-0.0564331501831502</v>
      </c>
      <c r="E953" s="33" t="n">
        <f aca="false">0.005*ABS(D953)+2*$E$2438</f>
        <v>0.156532165750916</v>
      </c>
      <c r="F953" s="33" t="n">
        <f aca="false">H$1317+(H$215-H$1317)*EXP(-H$202*A953)*(COS(H$208*A953)+(H$202/H$208)*SIN(H$208*A953))</f>
        <v>-5.26947516619233</v>
      </c>
      <c r="G953" s="34" t="n">
        <f aca="false">H$184*(H$1317-H$215)*EXP(-H$202*A953)*SIN(H$208*A953)/(H$196*H$208)</f>
        <v>0.0010204035593276</v>
      </c>
    </row>
    <row r="954" customFormat="false" ht="12" hidden="false" customHeight="false" outlineLevel="0" collapsed="false">
      <c r="A954" s="4" t="n">
        <v>0.00361328125</v>
      </c>
      <c r="B954" s="33" t="n">
        <v>-5.24248321123321</v>
      </c>
      <c r="C954" s="33" t="n">
        <f aca="false">0.005*ABS(B954)+2*$C$2438</f>
        <v>0.182462416056166</v>
      </c>
      <c r="D954" s="33" t="n">
        <v>-0.0564331501831502</v>
      </c>
      <c r="E954" s="33" t="n">
        <f aca="false">0.005*ABS(D954)+2*$E$2438</f>
        <v>0.156532165750916</v>
      </c>
      <c r="F954" s="33" t="n">
        <f aca="false">H$1317+(H$215-H$1317)*EXP(-H$202*A954)*(COS(H$208*A954)+(H$202/H$208)*SIN(H$208*A954))</f>
        <v>-5.26946573318101</v>
      </c>
      <c r="G954" s="34" t="n">
        <f aca="false">H$184*(H$1317-H$215)*EXP(-H$202*A954)*SIN(H$208*A954)/(H$196*H$208)</f>
        <v>0.0010092434715911</v>
      </c>
    </row>
    <row r="955" customFormat="false" ht="12" hidden="false" customHeight="false" outlineLevel="0" collapsed="false">
      <c r="A955" s="4" t="n">
        <v>0.0036181640625</v>
      </c>
      <c r="B955" s="33" t="n">
        <v>-5.24248321123321</v>
      </c>
      <c r="C955" s="33" t="n">
        <f aca="false">0.005*ABS(B955)+2*$C$2438</f>
        <v>0.182462416056166</v>
      </c>
      <c r="D955" s="33" t="n">
        <v>-0.0564331501831502</v>
      </c>
      <c r="E955" s="33" t="n">
        <f aca="false">0.005*ABS(D955)+2*$E$2438</f>
        <v>0.156532165750916</v>
      </c>
      <c r="F955" s="33" t="n">
        <f aca="false">H$1317+(H$215-H$1317)*EXP(-H$202*A955)*(COS(H$208*A955)+(H$202/H$208)*SIN(H$208*A955))</f>
        <v>-5.26945640353861</v>
      </c>
      <c r="G955" s="34" t="n">
        <f aca="false">H$184*(H$1317-H$215)*EXP(-H$202*A955)*SIN(H$208*A955)/(H$196*H$208)</f>
        <v>0.000998162468357384</v>
      </c>
    </row>
    <row r="956" customFormat="false" ht="12" hidden="false" customHeight="false" outlineLevel="0" collapsed="false">
      <c r="A956" s="4" t="n">
        <v>0.003623046875</v>
      </c>
      <c r="B956" s="33" t="n">
        <v>-5.24248321123321</v>
      </c>
      <c r="C956" s="33" t="n">
        <f aca="false">0.005*ABS(B956)+2*$C$2438</f>
        <v>0.182462416056166</v>
      </c>
      <c r="D956" s="33" t="n">
        <v>-0.0564331501831502</v>
      </c>
      <c r="E956" s="33" t="n">
        <f aca="false">0.005*ABS(D956)+2*$E$2438</f>
        <v>0.156532165750916</v>
      </c>
      <c r="F956" s="33" t="n">
        <f aca="false">H$1317+(H$215-H$1317)*EXP(-H$202*A956)*(COS(H$208*A956)+(H$202/H$208)*SIN(H$208*A956))</f>
        <v>-5.26944717652831</v>
      </c>
      <c r="G956" s="34" t="n">
        <f aca="false">H$184*(H$1317-H$215)*EXP(-H$202*A956)*SIN(H$208*A956)/(H$196*H$208)</f>
        <v>0.000987160911567888</v>
      </c>
    </row>
    <row r="957" customFormat="false" ht="12" hidden="false" customHeight="false" outlineLevel="0" collapsed="false">
      <c r="A957" s="4" t="n">
        <v>0.0036279296875</v>
      </c>
      <c r="B957" s="33" t="n">
        <v>-5.24248321123321</v>
      </c>
      <c r="C957" s="33" t="n">
        <f aca="false">0.005*ABS(B957)+2*$C$2438</f>
        <v>0.182462416056166</v>
      </c>
      <c r="D957" s="33" t="n">
        <v>0.0216918498168498</v>
      </c>
      <c r="E957" s="33" t="n">
        <f aca="false">0.005*ABS(D957)+2*$E$2438</f>
        <v>0.156358459249084</v>
      </c>
      <c r="F957" s="33" t="n">
        <f aca="false">H$1317+(H$215-H$1317)*EXP(-H$202*A957)*(COS(H$208*A957)+(H$202/H$208)*SIN(H$208*A957))</f>
        <v>-5.26943805141006</v>
      </c>
      <c r="G957" s="34" t="n">
        <f aca="false">H$184*(H$1317-H$215)*EXP(-H$202*A957)*SIN(H$208*A957)/(H$196*H$208)</f>
        <v>0.000976239134265436</v>
      </c>
    </row>
    <row r="958" customFormat="false" ht="12" hidden="false" customHeight="false" outlineLevel="0" collapsed="false">
      <c r="A958" s="4" t="n">
        <v>0.0036328125</v>
      </c>
      <c r="B958" s="33" t="n">
        <v>-5.24248321123321</v>
      </c>
      <c r="C958" s="33" t="n">
        <f aca="false">0.005*ABS(B958)+2*$C$2438</f>
        <v>0.182462416056166</v>
      </c>
      <c r="D958" s="33" t="n">
        <v>0.0216918498168498</v>
      </c>
      <c r="E958" s="33" t="n">
        <f aca="false">0.005*ABS(D958)+2*$E$2438</f>
        <v>0.156358459249084</v>
      </c>
      <c r="F958" s="33" t="n">
        <f aca="false">H$1317+(H$215-H$1317)*EXP(-H$202*A958)*(COS(H$208*A958)+(H$202/H$208)*SIN(H$208*A958))</f>
        <v>-5.26942902744085</v>
      </c>
      <c r="G958" s="34" t="n">
        <f aca="false">H$184*(H$1317-H$215)*EXP(-H$202*A958)*SIN(H$208*A958)/(H$196*H$208)</f>
        <v>0.000965397441334305</v>
      </c>
    </row>
    <row r="959" customFormat="false" ht="12" hidden="false" customHeight="false" outlineLevel="0" collapsed="false">
      <c r="A959" s="4" t="n">
        <v>0.0036376953125</v>
      </c>
      <c r="B959" s="33" t="n">
        <v>-5.24248321123321</v>
      </c>
      <c r="C959" s="33" t="n">
        <f aca="false">0.005*ABS(B959)+2*$C$2438</f>
        <v>0.182462416056166</v>
      </c>
      <c r="D959" s="33" t="n">
        <v>-0.0564331501831502</v>
      </c>
      <c r="E959" s="33" t="n">
        <f aca="false">0.005*ABS(D959)+2*$E$2438</f>
        <v>0.156532165750916</v>
      </c>
      <c r="F959" s="33" t="n">
        <f aca="false">H$1317+(H$215-H$1317)*EXP(-H$202*A959)*(COS(H$208*A959)+(H$202/H$208)*SIN(H$208*A959))</f>
        <v>-5.26942010387496</v>
      </c>
      <c r="G959" s="34" t="n">
        <f aca="false">H$184*(H$1317-H$215)*EXP(-H$202*A959)*SIN(H$208*A959)/(H$196*H$208)</f>
        <v>0.000954636110226006</v>
      </c>
    </row>
    <row r="960" customFormat="false" ht="12" hidden="false" customHeight="false" outlineLevel="0" collapsed="false">
      <c r="A960" s="4" t="n">
        <v>0.003642578125</v>
      </c>
      <c r="B960" s="33" t="n">
        <v>-5.24248321123321</v>
      </c>
      <c r="C960" s="33" t="n">
        <f aca="false">0.005*ABS(B960)+2*$C$2438</f>
        <v>0.182462416056166</v>
      </c>
      <c r="D960" s="33" t="n">
        <v>0.0216918498168498</v>
      </c>
      <c r="E960" s="33" t="n">
        <f aca="false">0.005*ABS(D960)+2*$E$2438</f>
        <v>0.156358459249084</v>
      </c>
      <c r="F960" s="33" t="n">
        <f aca="false">H$1317+(H$215-H$1317)*EXP(-H$202*A960)*(COS(H$208*A960)+(H$202/H$208)*SIN(H$208*A960))</f>
        <v>-5.26941127996423</v>
      </c>
      <c r="G960" s="34" t="n">
        <f aca="false">H$184*(H$1317-H$215)*EXP(-H$202*A960)*SIN(H$208*A960)/(H$196*H$208)</f>
        <v>0.000943955391670904</v>
      </c>
    </row>
    <row r="961" customFormat="false" ht="12" hidden="false" customHeight="false" outlineLevel="0" collapsed="false">
      <c r="A961" s="4" t="n">
        <v>0.0036474609375</v>
      </c>
      <c r="B961" s="33" t="n">
        <v>-5.24248321123321</v>
      </c>
      <c r="C961" s="33" t="n">
        <f aca="false">0.005*ABS(B961)+2*$C$2438</f>
        <v>0.182462416056166</v>
      </c>
      <c r="D961" s="33" t="n">
        <v>-0.0564331501831502</v>
      </c>
      <c r="E961" s="33" t="n">
        <f aca="false">0.005*ABS(D961)+2*$E$2438</f>
        <v>0.156532165750916</v>
      </c>
      <c r="F961" s="33" t="n">
        <f aca="false">H$1317+(H$215-H$1317)*EXP(-H$202*A961)*(COS(H$208*A961)+(H$202/H$208)*SIN(H$208*A961))</f>
        <v>-5.26940255495826</v>
      </c>
      <c r="G961" s="34" t="n">
        <f aca="false">H$184*(H$1317-H$215)*EXP(-H$202*A961)*SIN(H$208*A961)/(H$196*H$208)</f>
        <v>0.000933355510376001</v>
      </c>
    </row>
    <row r="962" customFormat="false" ht="12" hidden="false" customHeight="false" outlineLevel="0" collapsed="false">
      <c r="A962" s="4" t="n">
        <v>0.00365234375</v>
      </c>
      <c r="B962" s="33" t="n">
        <v>-5.24248321123321</v>
      </c>
      <c r="C962" s="33" t="n">
        <f aca="false">0.005*ABS(B962)+2*$C$2438</f>
        <v>0.182462416056166</v>
      </c>
      <c r="D962" s="33" t="n">
        <v>-0.0564331501831502</v>
      </c>
      <c r="E962" s="33" t="n">
        <f aca="false">0.005*ABS(D962)+2*$E$2438</f>
        <v>0.156532165750916</v>
      </c>
      <c r="F962" s="33" t="n">
        <f aca="false">H$1317+(H$215-H$1317)*EXP(-H$202*A962)*(COS(H$208*A962)+(H$202/H$208)*SIN(H$208*A962))</f>
        <v>-5.26939392810471</v>
      </c>
      <c r="G962" s="34" t="n">
        <f aca="false">H$184*(H$1317-H$215)*EXP(-H$202*A962)*SIN(H$208*A962)/(H$196*H$208)</f>
        <v>0.000922836665709036</v>
      </c>
    </row>
    <row r="963" customFormat="false" ht="12" hidden="false" customHeight="false" outlineLevel="0" collapsed="false">
      <c r="A963" s="4" t="n">
        <v>0.0036572265625</v>
      </c>
      <c r="B963" s="33" t="n">
        <v>-5.24248321123321</v>
      </c>
      <c r="C963" s="33" t="n">
        <f aca="false">0.005*ABS(B963)+2*$C$2438</f>
        <v>0.182462416056166</v>
      </c>
      <c r="D963" s="33" t="n">
        <v>0.0216918498168498</v>
      </c>
      <c r="E963" s="33" t="n">
        <f aca="false">0.005*ABS(D963)+2*$E$2438</f>
        <v>0.156358459249084</v>
      </c>
      <c r="F963" s="33" t="n">
        <f aca="false">H$1317+(H$215-H$1317)*EXP(-H$202*A963)*(COS(H$208*A963)+(H$202/H$208)*SIN(H$208*A963))</f>
        <v>-5.26938539864949</v>
      </c>
      <c r="G963" s="34" t="n">
        <f aca="false">H$184*(H$1317-H$215)*EXP(-H$202*A963)*SIN(H$208*A963)/(H$196*H$208)</f>
        <v>0.000912399032369201</v>
      </c>
    </row>
    <row r="964" customFormat="false" ht="12" hidden="false" customHeight="false" outlineLevel="0" collapsed="false">
      <c r="A964" s="4" t="n">
        <v>0.003662109375</v>
      </c>
      <c r="B964" s="33" t="n">
        <v>-5.24248321123321</v>
      </c>
      <c r="C964" s="33" t="n">
        <f aca="false">0.005*ABS(B964)+2*$C$2438</f>
        <v>0.182462416056166</v>
      </c>
      <c r="D964" s="33" t="n">
        <v>-0.0564331501831502</v>
      </c>
      <c r="E964" s="33" t="n">
        <f aca="false">0.005*ABS(D964)+2*$E$2438</f>
        <v>0.156532165750916</v>
      </c>
      <c r="F964" s="33" t="n">
        <f aca="false">H$1317+(H$215-H$1317)*EXP(-H$202*A964)*(COS(H$208*A964)+(H$202/H$208)*SIN(H$208*A964))</f>
        <v>-5.26937696583701</v>
      </c>
      <c r="G964" s="34" t="n">
        <f aca="false">H$184*(H$1317-H$215)*EXP(-H$202*A964)*SIN(H$208*A964)/(H$196*H$208)</f>
        <v>0.000902042761044614</v>
      </c>
    </row>
    <row r="965" customFormat="false" ht="12" hidden="false" customHeight="false" outlineLevel="0" collapsed="false">
      <c r="A965" s="4" t="n">
        <v>0.0036669921875</v>
      </c>
      <c r="B965" s="33" t="n">
        <v>-5.24248321123321</v>
      </c>
      <c r="C965" s="33" t="n">
        <f aca="false">0.005*ABS(B965)+2*$C$2438</f>
        <v>0.182462416056166</v>
      </c>
      <c r="D965" s="33" t="n">
        <v>0.0216918498168498</v>
      </c>
      <c r="E965" s="33" t="n">
        <f aca="false">0.005*ABS(D965)+2*$E$2438</f>
        <v>0.156358459249084</v>
      </c>
      <c r="F965" s="33" t="n">
        <f aca="false">H$1317+(H$215-H$1317)*EXP(-H$202*A965)*(COS(H$208*A965)+(H$202/H$208)*SIN(H$208*A965))</f>
        <v>-5.26936862891035</v>
      </c>
      <c r="G965" s="34" t="n">
        <f aca="false">H$184*(H$1317-H$215)*EXP(-H$202*A965)*SIN(H$208*A965)/(H$196*H$208)</f>
        <v>0.000891767979056845</v>
      </c>
    </row>
    <row r="966" customFormat="false" ht="12" hidden="false" customHeight="false" outlineLevel="0" collapsed="false">
      <c r="A966" s="4" t="n">
        <v>0.003671875</v>
      </c>
      <c r="B966" s="33" t="n">
        <v>-5.24248321123321</v>
      </c>
      <c r="C966" s="33" t="n">
        <f aca="false">0.005*ABS(B966)+2*$C$2438</f>
        <v>0.182462416056166</v>
      </c>
      <c r="D966" s="33" t="n">
        <v>0.0216918498168498</v>
      </c>
      <c r="E966" s="33" t="n">
        <f aca="false">0.005*ABS(D966)+2*$E$2438</f>
        <v>0.156358459249084</v>
      </c>
      <c r="F966" s="33" t="n">
        <f aca="false">H$1317+(H$215-H$1317)*EXP(-H$202*A966)*(COS(H$208*A966)+(H$202/H$208)*SIN(H$208*A966))</f>
        <v>-5.26936038711156</v>
      </c>
      <c r="G966" s="34" t="n">
        <f aca="false">H$184*(H$1317-H$215)*EXP(-H$202*A966)*SIN(H$208*A966)/(H$196*H$208)</f>
        <v>0.000881574790992656</v>
      </c>
    </row>
    <row r="967" customFormat="false" ht="12" hidden="false" customHeight="false" outlineLevel="0" collapsed="false">
      <c r="A967" s="4" t="n">
        <v>0.0036767578125</v>
      </c>
      <c r="B967" s="33" t="n">
        <v>-5.24248321123321</v>
      </c>
      <c r="C967" s="33" t="n">
        <f aca="false">0.005*ABS(B967)+2*$C$2438</f>
        <v>0.182462416056166</v>
      </c>
      <c r="D967" s="33" t="n">
        <v>-0.0564331501831502</v>
      </c>
      <c r="E967" s="33" t="n">
        <f aca="false">0.005*ABS(D967)+2*$E$2438</f>
        <v>0.156532165750916</v>
      </c>
      <c r="F967" s="33" t="n">
        <f aca="false">H$1317+(H$215-H$1317)*EXP(-H$202*A967)*(COS(H$208*A967)+(H$202/H$208)*SIN(H$208*A967))</f>
        <v>-5.2693522396818</v>
      </c>
      <c r="G967" s="34" t="n">
        <f aca="false">H$184*(H$1317-H$215)*EXP(-H$202*A967)*SIN(H$208*A967)/(H$196*H$208)</f>
        <v>0.000871463279323209</v>
      </c>
    </row>
    <row r="968" customFormat="false" ht="12" hidden="false" customHeight="false" outlineLevel="0" collapsed="false">
      <c r="A968" s="4" t="n">
        <v>0.003681640625</v>
      </c>
      <c r="B968" s="33" t="n">
        <v>-5.24248321123321</v>
      </c>
      <c r="C968" s="33" t="n">
        <f aca="false">0.005*ABS(B968)+2*$C$2438</f>
        <v>0.182462416056166</v>
      </c>
      <c r="D968" s="33" t="n">
        <v>0.0216918498168498</v>
      </c>
      <c r="E968" s="33" t="n">
        <f aca="false">0.005*ABS(D968)+2*$E$2438</f>
        <v>0.156358459249084</v>
      </c>
      <c r="F968" s="33" t="n">
        <f aca="false">H$1317+(H$215-H$1317)*EXP(-H$202*A968)*(COS(H$208*A968)+(H$202/H$208)*SIN(H$208*A968))</f>
        <v>-5.26934418586157</v>
      </c>
      <c r="G968" s="34" t="n">
        <f aca="false">H$184*(H$1317-H$215)*EXP(-H$202*A968)*SIN(H$208*A968)/(H$196*H$208)</f>
        <v>0.000861433505010915</v>
      </c>
    </row>
    <row r="969" customFormat="false" ht="12" hidden="false" customHeight="false" outlineLevel="0" collapsed="false">
      <c r="A969" s="4" t="n">
        <v>0.0036865234375</v>
      </c>
      <c r="B969" s="33" t="n">
        <v>-5.24248321123321</v>
      </c>
      <c r="C969" s="33" t="n">
        <f aca="false">0.005*ABS(B969)+2*$C$2438</f>
        <v>0.182462416056166</v>
      </c>
      <c r="D969" s="33" t="n">
        <v>-0.0564331501831502</v>
      </c>
      <c r="E969" s="33" t="n">
        <f aca="false">0.005*ABS(D969)+2*$E$2438</f>
        <v>0.156532165750916</v>
      </c>
      <c r="F969" s="33" t="n">
        <f aca="false">H$1317+(H$215-H$1317)*EXP(-H$202*A969)*(COS(H$208*A969)+(H$202/H$208)*SIN(H$208*A969))</f>
        <v>-5.26933622489088</v>
      </c>
      <c r="G969" s="34" t="n">
        <f aca="false">H$184*(H$1317-H$215)*EXP(-H$202*A969)*SIN(H$208*A969)/(H$196*H$208)</f>
        <v>0.000851485508104156</v>
      </c>
    </row>
    <row r="970" customFormat="false" ht="12" hidden="false" customHeight="false" outlineLevel="0" collapsed="false">
      <c r="A970" s="4" t="n">
        <v>0.00369140625</v>
      </c>
      <c r="B970" s="33" t="n">
        <v>-5.24248321123321</v>
      </c>
      <c r="C970" s="33" t="n">
        <f aca="false">0.005*ABS(B970)+2*$C$2438</f>
        <v>0.182462416056166</v>
      </c>
      <c r="D970" s="33" t="n">
        <v>-0.0564331501831502</v>
      </c>
      <c r="E970" s="33" t="n">
        <f aca="false">0.005*ABS(D970)+2*$E$2438</f>
        <v>0.156532165750916</v>
      </c>
      <c r="F970" s="33" t="n">
        <f aca="false">H$1317+(H$215-H$1317)*EXP(-H$202*A970)*(COS(H$208*A970)+(H$202/H$208)*SIN(H$208*A970))</f>
        <v>-5.26932835600948</v>
      </c>
      <c r="G970" s="34" t="n">
        <f aca="false">H$184*(H$1317-H$215)*EXP(-H$202*A970)*SIN(H$208*A970)/(H$196*H$208)</f>
        <v>0.000841619308320075</v>
      </c>
    </row>
    <row r="971" customFormat="false" ht="12" hidden="false" customHeight="false" outlineLevel="0" collapsed="false">
      <c r="A971" s="4" t="n">
        <v>0.0036962890625</v>
      </c>
      <c r="B971" s="33" t="n">
        <v>-5.24248321123321</v>
      </c>
      <c r="C971" s="33" t="n">
        <f aca="false">0.005*ABS(B971)+2*$C$2438</f>
        <v>0.182462416056166</v>
      </c>
      <c r="D971" s="33" t="n">
        <v>0.0216918498168498</v>
      </c>
      <c r="E971" s="33" t="n">
        <f aca="false">0.005*ABS(D971)+2*$E$2438</f>
        <v>0.156358459249084</v>
      </c>
      <c r="F971" s="33" t="n">
        <f aca="false">H$1317+(H$215-H$1317)*EXP(-H$202*A971)*(COS(H$208*A971)+(H$202/H$208)*SIN(H$208*A971))</f>
        <v>-5.26932057845704</v>
      </c>
      <c r="G971" s="34" t="n">
        <f aca="false">H$184*(H$1317-H$215)*EXP(-H$202*A971)*SIN(H$208*A971)/(H$196*H$208)</f>
        <v>0.000831834905615644</v>
      </c>
    </row>
    <row r="972" customFormat="false" ht="12" hidden="false" customHeight="false" outlineLevel="0" collapsed="false">
      <c r="A972" s="4" t="n">
        <v>0.003701171875</v>
      </c>
      <c r="B972" s="33" t="n">
        <v>-5.24248321123321</v>
      </c>
      <c r="C972" s="33" t="n">
        <f aca="false">0.005*ABS(B972)+2*$C$2438</f>
        <v>0.182462416056166</v>
      </c>
      <c r="D972" s="33" t="n">
        <v>-0.0564331501831502</v>
      </c>
      <c r="E972" s="33" t="n">
        <f aca="false">0.005*ABS(D972)+2*$E$2438</f>
        <v>0.156532165750916</v>
      </c>
      <c r="F972" s="33" t="n">
        <f aca="false">H$1317+(H$215-H$1317)*EXP(-H$202*A972)*(COS(H$208*A972)+(H$202/H$208)*SIN(H$208*A972))</f>
        <v>-5.26931289147331</v>
      </c>
      <c r="G972" s="34" t="n">
        <f aca="false">H$184*(H$1317-H$215)*EXP(-H$202*A972)*SIN(H$208*A972)/(H$196*H$208)</f>
        <v>0.000822132280747194</v>
      </c>
    </row>
    <row r="973" customFormat="false" ht="12" hidden="false" customHeight="false" outlineLevel="0" collapsed="false">
      <c r="A973" s="4" t="n">
        <v>0.0037060546875</v>
      </c>
      <c r="B973" s="33" t="n">
        <v>-5.24248321123321</v>
      </c>
      <c r="C973" s="33" t="n">
        <f aca="false">0.005*ABS(B973)+2*$C$2438</f>
        <v>0.182462416056166</v>
      </c>
      <c r="D973" s="33" t="n">
        <v>0.0216918498168498</v>
      </c>
      <c r="E973" s="33" t="n">
        <f aca="false">0.005*ABS(D973)+2*$E$2438</f>
        <v>0.156358459249084</v>
      </c>
      <c r="F973" s="33" t="n">
        <f aca="false">H$1317+(H$215-H$1317)*EXP(-H$202*A973)*(COS(H$208*A973)+(H$202/H$208)*SIN(H$208*A973))</f>
        <v>-5.26930529429829</v>
      </c>
      <c r="G973" s="34" t="n">
        <f aca="false">H$184*(H$1317-H$215)*EXP(-H$202*A973)*SIN(H$208*A973)/(H$196*H$208)</f>
        <v>0.000812511395818606</v>
      </c>
    </row>
    <row r="974" customFormat="false" ht="12" hidden="false" customHeight="false" outlineLevel="0" collapsed="false">
      <c r="A974" s="4" t="n">
        <v>0.0037109375</v>
      </c>
      <c r="B974" s="33" t="n">
        <v>-5.24248321123321</v>
      </c>
      <c r="C974" s="33" t="n">
        <f aca="false">0.005*ABS(B974)+2*$C$2438</f>
        <v>0.182462416056166</v>
      </c>
      <c r="D974" s="33" t="n">
        <v>0.0216918498168498</v>
      </c>
      <c r="E974" s="33" t="n">
        <f aca="false">0.005*ABS(D974)+2*$E$2438</f>
        <v>0.156358459249084</v>
      </c>
      <c r="F974" s="33" t="n">
        <f aca="false">H$1317+(H$215-H$1317)*EXP(-H$202*A974)*(COS(H$208*A974)+(H$202/H$208)*SIN(H$208*A974))</f>
        <v>-5.26929778617243</v>
      </c>
      <c r="G974" s="34" t="n">
        <f aca="false">H$184*(H$1317-H$215)*EXP(-H$202*A974)*SIN(H$208*A974)/(H$196*H$208)</f>
        <v>0.000802972194818358</v>
      </c>
    </row>
    <row r="975" customFormat="false" ht="12" hidden="false" customHeight="false" outlineLevel="0" collapsed="false">
      <c r="A975" s="4" t="n">
        <v>0.0037158203125</v>
      </c>
      <c r="B975" s="33" t="n">
        <v>-5.24248321123321</v>
      </c>
      <c r="C975" s="33" t="n">
        <f aca="false">0.005*ABS(B975)+2*$C$2438</f>
        <v>0.182462416056166</v>
      </c>
      <c r="D975" s="33" t="n">
        <v>0.0216918498168498</v>
      </c>
      <c r="E975" s="33" t="n">
        <f aca="false">0.005*ABS(D975)+2*$E$2438</f>
        <v>0.156358459249084</v>
      </c>
      <c r="F975" s="33" t="n">
        <f aca="false">H$1317+(H$215-H$1317)*EXP(-H$202*A975)*(COS(H$208*A975)+(H$202/H$208)*SIN(H$208*A975))</f>
        <v>-5.2692903663368</v>
      </c>
      <c r="G975" s="34" t="n">
        <f aca="false">H$184*(H$1317-H$215)*EXP(-H$202*A975)*SIN(H$208*A975)/(H$196*H$208)</f>
        <v>0.000793514604145633</v>
      </c>
    </row>
    <row r="976" customFormat="false" ht="12" hidden="false" customHeight="false" outlineLevel="0" collapsed="false">
      <c r="A976" s="4" t="n">
        <v>0.003720703125</v>
      </c>
      <c r="B976" s="33" t="n">
        <v>-5.24248321123321</v>
      </c>
      <c r="C976" s="33" t="n">
        <f aca="false">0.005*ABS(B976)+2*$C$2438</f>
        <v>0.182462416056166</v>
      </c>
      <c r="D976" s="33" t="n">
        <v>0.0216918498168498</v>
      </c>
      <c r="E976" s="33" t="n">
        <f aca="false">0.005*ABS(D976)+2*$E$2438</f>
        <v>0.156358459249084</v>
      </c>
      <c r="F976" s="33" t="n">
        <f aca="false">H$1317+(H$215-H$1317)*EXP(-H$202*A976)*(COS(H$208*A976)+(H$202/H$208)*SIN(H$208*A976))</f>
        <v>-5.2692830340332</v>
      </c>
      <c r="G976" s="34" t="n">
        <f aca="false">H$184*(H$1317-H$215)*EXP(-H$202*A976)*SIN(H$208*A976)/(H$196*H$208)</f>
        <v>0.000784138533125644</v>
      </c>
    </row>
    <row r="977" customFormat="false" ht="12" hidden="false" customHeight="false" outlineLevel="0" collapsed="false">
      <c r="A977" s="4" t="n">
        <v>0.0037255859375</v>
      </c>
      <c r="B977" s="33" t="n">
        <v>-5.24248321123321</v>
      </c>
      <c r="C977" s="33" t="n">
        <f aca="false">0.005*ABS(B977)+2*$C$2438</f>
        <v>0.182462416056166</v>
      </c>
      <c r="D977" s="33" t="n">
        <v>0.0216918498168498</v>
      </c>
      <c r="E977" s="33" t="n">
        <f aca="false">0.005*ABS(D977)+2*$E$2438</f>
        <v>0.156358459249084</v>
      </c>
      <c r="F977" s="33" t="n">
        <f aca="false">H$1317+(H$215-H$1317)*EXP(-H$202*A977)*(COS(H$208*A977)+(H$202/H$208)*SIN(H$208*A977))</f>
        <v>-5.26927578850438</v>
      </c>
      <c r="G977" s="34" t="n">
        <f aca="false">H$184*(H$1317-H$215)*EXP(-H$202*A977)*SIN(H$208*A977)/(H$196*H$208)</f>
        <v>0.000774843874514374</v>
      </c>
    </row>
    <row r="978" customFormat="false" ht="12" hidden="false" customHeight="false" outlineLevel="0" collapsed="false">
      <c r="A978" s="4" t="n">
        <v>0.00373046875</v>
      </c>
      <c r="B978" s="33" t="n">
        <v>-5.24248321123321</v>
      </c>
      <c r="C978" s="33" t="n">
        <f aca="false">0.005*ABS(B978)+2*$C$2438</f>
        <v>0.182462416056166</v>
      </c>
      <c r="D978" s="33" t="n">
        <v>0.0216918498168498</v>
      </c>
      <c r="E978" s="33" t="n">
        <f aca="false">0.005*ABS(D978)+2*$E$2438</f>
        <v>0.156358459249084</v>
      </c>
      <c r="F978" s="33" t="n">
        <f aca="false">H$1317+(H$215-H$1317)*EXP(-H$202*A978)*(COS(H$208*A978)+(H$202/H$208)*SIN(H$208*A978))</f>
        <v>-5.26926862899414</v>
      </c>
      <c r="G978" s="34" t="n">
        <f aca="false">H$184*(H$1317-H$215)*EXP(-H$202*A978)*SIN(H$208*A978)/(H$196*H$208)</f>
        <v>0.000765630504992923</v>
      </c>
    </row>
    <row r="979" customFormat="false" ht="12" hidden="false" customHeight="false" outlineLevel="0" collapsed="false">
      <c r="A979" s="4" t="n">
        <v>0.0037353515625</v>
      </c>
      <c r="B979" s="33" t="n">
        <v>-5.24248321123321</v>
      </c>
      <c r="C979" s="33" t="n">
        <f aca="false">0.005*ABS(B979)+2*$C$2438</f>
        <v>0.182462416056166</v>
      </c>
      <c r="D979" s="33" t="n">
        <v>-0.0564331501831502</v>
      </c>
      <c r="E979" s="33" t="n">
        <f aca="false">0.005*ABS(D979)+2*$E$2438</f>
        <v>0.156532165750916</v>
      </c>
      <c r="F979" s="33" t="n">
        <f aca="false">H$1317+(H$215-H$1317)*EXP(-H$202*A979)*(COS(H$208*A979)+(H$202/H$208)*SIN(H$208*A979))</f>
        <v>-5.26926155474751</v>
      </c>
      <c r="G979" s="34" t="n">
        <f aca="false">H$184*(H$1317-H$215)*EXP(-H$202*A979)*SIN(H$208*A979)/(H$196*H$208)</f>
        <v>0.000756498285651626</v>
      </c>
    </row>
    <row r="980" customFormat="false" ht="12" hidden="false" customHeight="false" outlineLevel="0" collapsed="false">
      <c r="A980" s="4" t="n">
        <v>0.003740234375</v>
      </c>
      <c r="B980" s="33" t="n">
        <v>-5.24248321123321</v>
      </c>
      <c r="C980" s="33" t="n">
        <f aca="false">0.005*ABS(B980)+2*$C$2438</f>
        <v>0.182462416056166</v>
      </c>
      <c r="D980" s="33" t="n">
        <v>-0.0564331501831502</v>
      </c>
      <c r="E980" s="33" t="n">
        <f aca="false">0.005*ABS(D980)+2*$E$2438</f>
        <v>0.156532165750916</v>
      </c>
      <c r="F980" s="33" t="n">
        <f aca="false">H$1317+(H$215-H$1317)*EXP(-H$202*A980)*(COS(H$208*A980)+(H$202/H$208)*SIN(H$208*A980))</f>
        <v>-5.26925456501089</v>
      </c>
      <c r="G980" s="34" t="n">
        <f aca="false">H$184*(H$1317-H$215)*EXP(-H$202*A980)*SIN(H$208*A980)/(H$196*H$208)</f>
        <v>0.000747447062464126</v>
      </c>
    </row>
    <row r="981" customFormat="false" ht="12" hidden="false" customHeight="false" outlineLevel="0" collapsed="false">
      <c r="A981" s="4" t="n">
        <v>0.0037451171875</v>
      </c>
      <c r="B981" s="33" t="n">
        <v>-5.24248321123321</v>
      </c>
      <c r="C981" s="33" t="n">
        <f aca="false">0.005*ABS(B981)+2*$C$2438</f>
        <v>0.182462416056166</v>
      </c>
      <c r="D981" s="33" t="n">
        <v>0.0216918498168498</v>
      </c>
      <c r="E981" s="33" t="n">
        <f aca="false">0.005*ABS(D981)+2*$E$2438</f>
        <v>0.156358459249084</v>
      </c>
      <c r="F981" s="33" t="n">
        <f aca="false">H$1317+(H$215-H$1317)*EXP(-H$202*A981)*(COS(H$208*A981)+(H$202/H$208)*SIN(H$208*A981))</f>
        <v>-5.26924765903216</v>
      </c>
      <c r="G981" s="34" t="n">
        <f aca="false">H$184*(H$1317-H$215)*EXP(-H$202*A981)*SIN(H$208*A981)/(H$196*H$208)</f>
        <v>0.000738476666751569</v>
      </c>
    </row>
    <row r="982" customFormat="false" ht="12" hidden="false" customHeight="false" outlineLevel="0" collapsed="false">
      <c r="A982" s="4" t="n">
        <v>0.00375</v>
      </c>
      <c r="B982" s="33" t="n">
        <v>-5.24248321123321</v>
      </c>
      <c r="C982" s="33" t="n">
        <f aca="false">0.005*ABS(B982)+2*$C$2438</f>
        <v>0.182462416056166</v>
      </c>
      <c r="D982" s="33" t="n">
        <v>0.0216918498168498</v>
      </c>
      <c r="E982" s="33" t="n">
        <f aca="false">0.005*ABS(D982)+2*$E$2438</f>
        <v>0.156358459249084</v>
      </c>
      <c r="F982" s="33" t="n">
        <f aca="false">H$1317+(H$215-H$1317)*EXP(-H$202*A982)*(COS(H$208*A982)+(H$202/H$208)*SIN(H$208*A982))</f>
        <v>-5.26924083606084</v>
      </c>
      <c r="G982" s="34" t="n">
        <f aca="false">H$184*(H$1317-H$215)*EXP(-H$202*A982)*SIN(H$208*A982)/(H$196*H$208)</f>
        <v>0.000729586915637087</v>
      </c>
    </row>
    <row r="983" customFormat="false" ht="12" hidden="false" customHeight="false" outlineLevel="0" collapsed="false">
      <c r="A983" s="4" t="n">
        <v>0.0037548828125</v>
      </c>
      <c r="B983" s="33" t="n">
        <v>-5.24248321123321</v>
      </c>
      <c r="C983" s="33" t="n">
        <f aca="false">0.005*ABS(B983)+2*$C$2438</f>
        <v>0.182462416056166</v>
      </c>
      <c r="D983" s="33" t="n">
        <v>0.0216918498168498</v>
      </c>
      <c r="E983" s="33" t="n">
        <f aca="false">0.005*ABS(D983)+2*$E$2438</f>
        <v>0.156358459249084</v>
      </c>
      <c r="F983" s="33" t="n">
        <f aca="false">H$1317+(H$215-H$1317)*EXP(-H$202*A983)*(COS(H$208*A983)+(H$202/H$208)*SIN(H$208*A983))</f>
        <v>-5.26923409534824</v>
      </c>
      <c r="G983" s="34" t="n">
        <f aca="false">H$184*(H$1317-H$215)*EXP(-H$202*A983)*SIN(H$208*A983)/(H$196*H$208)</f>
        <v>0.000720777612490765</v>
      </c>
    </row>
    <row r="984" customFormat="false" ht="12" hidden="false" customHeight="false" outlineLevel="0" collapsed="false">
      <c r="A984" s="4" t="n">
        <v>0.003759765625</v>
      </c>
      <c r="B984" s="33" t="n">
        <v>-5.24248321123321</v>
      </c>
      <c r="C984" s="33" t="n">
        <f aca="false">0.005*ABS(B984)+2*$C$2438</f>
        <v>0.182462416056166</v>
      </c>
      <c r="D984" s="33" t="n">
        <v>-0.0564331501831502</v>
      </c>
      <c r="E984" s="33" t="n">
        <f aca="false">0.005*ABS(D984)+2*$E$2438</f>
        <v>0.156532165750916</v>
      </c>
      <c r="F984" s="33" t="n">
        <f aca="false">H$1317+(H$215-H$1317)*EXP(-H$202*A984)*(COS(H$208*A984)+(H$202/H$208)*SIN(H$208*A984))</f>
        <v>-5.26922743614752</v>
      </c>
      <c r="G984" s="34" t="n">
        <f aca="false">H$184*(H$1317-H$215)*EXP(-H$202*A984)*SIN(H$208*A984)/(H$196*H$208)</f>
        <v>0.000712048547365222</v>
      </c>
    </row>
    <row r="985" customFormat="false" ht="12" hidden="false" customHeight="false" outlineLevel="0" collapsed="false">
      <c r="A985" s="4" t="n">
        <v>0.0037646484375</v>
      </c>
      <c r="B985" s="33" t="n">
        <v>-5.24248321123321</v>
      </c>
      <c r="C985" s="33" t="n">
        <f aca="false">0.005*ABS(B985)+2*$C$2438</f>
        <v>0.182462416056166</v>
      </c>
      <c r="D985" s="33" t="n">
        <v>-0.0564331501831502</v>
      </c>
      <c r="E985" s="33" t="n">
        <f aca="false">0.005*ABS(D985)+2*$E$2438</f>
        <v>0.156532165750916</v>
      </c>
      <c r="F985" s="33" t="n">
        <f aca="false">H$1317+(H$215-H$1317)*EXP(-H$202*A985)*(COS(H$208*A985)+(H$202/H$208)*SIN(H$208*A985))</f>
        <v>-5.26922085771388</v>
      </c>
      <c r="G985" s="34" t="n">
        <f aca="false">H$184*(H$1317-H$215)*EXP(-H$202*A985)*SIN(H$208*A985)/(H$196*H$208)</f>
        <v>0.000703399497421986</v>
      </c>
    </row>
    <row r="986" customFormat="false" ht="12" hidden="false" customHeight="false" outlineLevel="0" collapsed="false">
      <c r="A986" s="4" t="n">
        <v>0.00376953125</v>
      </c>
      <c r="B986" s="33" t="n">
        <v>-5.24248321123321</v>
      </c>
      <c r="C986" s="33" t="n">
        <f aca="false">0.005*ABS(B986)+2*$C$2438</f>
        <v>0.182462416056166</v>
      </c>
      <c r="D986" s="33" t="n">
        <v>-0.0564331501831502</v>
      </c>
      <c r="E986" s="33" t="n">
        <f aca="false">0.005*ABS(D986)+2*$E$2438</f>
        <v>0.156532165750916</v>
      </c>
      <c r="F986" s="33" t="n">
        <f aca="false">H$1317+(H$215-H$1317)*EXP(-H$202*A986)*(COS(H$208*A986)+(H$202/H$208)*SIN(H$208*A986))</f>
        <v>-5.26921435930464</v>
      </c>
      <c r="G986" s="34" t="n">
        <f aca="false">H$184*(H$1317-H$215)*EXP(-H$202*A986)*SIN(H$208*A986)/(H$196*H$208)</f>
        <v>0.000694830227348821</v>
      </c>
    </row>
    <row r="987" customFormat="false" ht="12" hidden="false" customHeight="false" outlineLevel="0" collapsed="false">
      <c r="A987" s="4" t="n">
        <v>0.0037744140625</v>
      </c>
      <c r="B987" s="33" t="n">
        <v>-5.24248321123321</v>
      </c>
      <c r="C987" s="33" t="n">
        <f aca="false">0.005*ABS(B987)+2*$C$2438</f>
        <v>0.182462416056166</v>
      </c>
      <c r="D987" s="33" t="n">
        <v>-0.0564331501831502</v>
      </c>
      <c r="E987" s="33" t="n">
        <f aca="false">0.005*ABS(D987)+2*$E$2438</f>
        <v>0.156532165750916</v>
      </c>
      <c r="F987" s="33" t="n">
        <f aca="false">H$1317+(H$215-H$1317)*EXP(-H$202*A987)*(COS(H$208*A987)+(H$202/H$208)*SIN(H$208*A987))</f>
        <v>-5.26920794017935</v>
      </c>
      <c r="G987" s="34" t="n">
        <f aca="false">H$184*(H$1317-H$215)*EXP(-H$202*A987)*SIN(H$208*A987)/(H$196*H$208)</f>
        <v>0.000686340489768173</v>
      </c>
    </row>
    <row r="988" customFormat="false" ht="12" hidden="false" customHeight="false" outlineLevel="0" collapsed="false">
      <c r="A988" s="4" t="n">
        <v>0.003779296875</v>
      </c>
      <c r="B988" s="33" t="n">
        <v>-5.24248321123321</v>
      </c>
      <c r="C988" s="33" t="n">
        <f aca="false">0.005*ABS(B988)+2*$C$2438</f>
        <v>0.182462416056166</v>
      </c>
      <c r="D988" s="33" t="n">
        <v>0.0216918498168498</v>
      </c>
      <c r="E988" s="33" t="n">
        <f aca="false">0.005*ABS(D988)+2*$E$2438</f>
        <v>0.156358459249084</v>
      </c>
      <c r="F988" s="33" t="n">
        <f aca="false">H$1317+(H$215-H$1317)*EXP(-H$202*A988)*(COS(H$208*A988)+(H$202/H$208)*SIN(H$208*A988))</f>
        <v>-5.26920159959995</v>
      </c>
      <c r="G988" s="34" t="n">
        <f aca="false">H$184*(H$1317-H$215)*EXP(-H$202*A988)*SIN(H$208*A988)/(H$196*H$208)</f>
        <v>0.000677930025636884</v>
      </c>
    </row>
    <row r="989" customFormat="false" ht="12" hidden="false" customHeight="false" outlineLevel="0" collapsed="false">
      <c r="A989" s="4" t="n">
        <v>0.0037841796875</v>
      </c>
      <c r="B989" s="33" t="n">
        <v>-5.24248321123321</v>
      </c>
      <c r="C989" s="33" t="n">
        <f aca="false">0.005*ABS(B989)+2*$C$2438</f>
        <v>0.182462416056166</v>
      </c>
      <c r="D989" s="33" t="n">
        <v>0.0216918498168498</v>
      </c>
      <c r="E989" s="33" t="n">
        <f aca="false">0.005*ABS(D989)+2*$E$2438</f>
        <v>0.156358459249084</v>
      </c>
      <c r="F989" s="33" t="n">
        <f aca="false">H$1317+(H$215-H$1317)*EXP(-H$202*A989)*(COS(H$208*A989)+(H$202/H$208)*SIN(H$208*A989))</f>
        <v>-5.2691953368308</v>
      </c>
      <c r="G989" s="34" t="n">
        <f aca="false">H$184*(H$1317-H$215)*EXP(-H$202*A989)*SIN(H$208*A989)/(H$196*H$208)</f>
        <v>0.000669598564637304</v>
      </c>
    </row>
    <row r="990" customFormat="false" ht="12" hidden="false" customHeight="false" outlineLevel="0" collapsed="false">
      <c r="A990" s="4" t="n">
        <v>0.0037890625</v>
      </c>
      <c r="B990" s="33" t="n">
        <v>-5.24248321123321</v>
      </c>
      <c r="C990" s="33" t="n">
        <f aca="false">0.005*ABS(B990)+2*$C$2438</f>
        <v>0.182462416056166</v>
      </c>
      <c r="D990" s="33" t="n">
        <v>-0.0564331501831502</v>
      </c>
      <c r="E990" s="33" t="n">
        <f aca="false">0.005*ABS(D990)+2*$E$2438</f>
        <v>0.156532165750916</v>
      </c>
      <c r="F990" s="33" t="n">
        <f aca="false">H$1317+(H$215-H$1317)*EXP(-H$202*A990)*(COS(H$208*A990)+(H$202/H$208)*SIN(H$208*A990))</f>
        <v>-5.26918915113886</v>
      </c>
      <c r="G990" s="34" t="n">
        <f aca="false">H$184*(H$1317-H$215)*EXP(-H$202*A990)*SIN(H$208*A990)/(H$196*H$208)</f>
        <v>0.000661345825560009</v>
      </c>
    </row>
    <row r="991" customFormat="false" ht="12" hidden="false" customHeight="false" outlineLevel="0" collapsed="false">
      <c r="A991" s="4" t="n">
        <v>0.0037939453125</v>
      </c>
      <c r="B991" s="33" t="n">
        <v>-5.24248321123321</v>
      </c>
      <c r="C991" s="33" t="n">
        <f aca="false">0.005*ABS(B991)+2*$C$2438</f>
        <v>0.182462416056166</v>
      </c>
      <c r="D991" s="33" t="n">
        <v>-0.0564331501831502</v>
      </c>
      <c r="E991" s="33" t="n">
        <f aca="false">0.005*ABS(D991)+2*$E$2438</f>
        <v>0.156532165750916</v>
      </c>
      <c r="F991" s="33" t="n">
        <f aca="false">H$1317+(H$215-H$1317)*EXP(-H$202*A991)*(COS(H$208*A991)+(H$202/H$208)*SIN(H$208*A991))</f>
        <v>-5.26918304179372</v>
      </c>
      <c r="G991" s="34" t="n">
        <f aca="false">H$184*(H$1317-H$215)*EXP(-H$202*A991)*SIN(H$208*A991)/(H$196*H$208)</f>
        <v>0.000653171516678212</v>
      </c>
    </row>
    <row r="992" customFormat="false" ht="12" hidden="false" customHeight="false" outlineLevel="0" collapsed="false">
      <c r="A992" s="4" t="n">
        <v>0.003798828125</v>
      </c>
      <c r="B992" s="33" t="n">
        <v>-5.32060821123321</v>
      </c>
      <c r="C992" s="33" t="n">
        <f aca="false">0.005*ABS(B992)+2*$C$2438</f>
        <v>0.182853041056166</v>
      </c>
      <c r="D992" s="33" t="n">
        <v>-0.0564331501831502</v>
      </c>
      <c r="E992" s="33" t="n">
        <f aca="false">0.005*ABS(D992)+2*$E$2438</f>
        <v>0.156532165750916</v>
      </c>
      <c r="F992" s="33" t="n">
        <f aca="false">H$1317+(H$215-H$1317)*EXP(-H$202*A992)*(COS(H$208*A992)+(H$202/H$208)*SIN(H$208*A992))</f>
        <v>-5.26917700806775</v>
      </c>
      <c r="G992" s="34" t="n">
        <f aca="false">H$184*(H$1317-H$215)*EXP(-H$202*A992)*SIN(H$208*A992)/(H$196*H$208)</f>
        <v>0.000645075336114056</v>
      </c>
    </row>
    <row r="993" customFormat="false" ht="12" hidden="false" customHeight="false" outlineLevel="0" collapsed="false">
      <c r="A993" s="4" t="n">
        <v>0.0038037109375</v>
      </c>
      <c r="B993" s="33" t="n">
        <v>-5.24248321123321</v>
      </c>
      <c r="C993" s="33" t="n">
        <f aca="false">0.005*ABS(B993)+2*$C$2438</f>
        <v>0.182462416056166</v>
      </c>
      <c r="D993" s="33" t="n">
        <v>0.0216918498168498</v>
      </c>
      <c r="E993" s="33" t="n">
        <f aca="false">0.005*ABS(D993)+2*$E$2438</f>
        <v>0.156358459249084</v>
      </c>
      <c r="F993" s="33" t="n">
        <f aca="false">H$1317+(H$215-H$1317)*EXP(-H$202*A993)*(COS(H$208*A993)+(H$202/H$208)*SIN(H$208*A993))</f>
        <v>-5.26917104923616</v>
      </c>
      <c r="G993" s="34" t="n">
        <f aca="false">H$184*(H$1317-H$215)*EXP(-H$202*A993)*SIN(H$208*A993)/(H$196*H$208)</f>
        <v>0.000637056972196909</v>
      </c>
    </row>
    <row r="994" customFormat="false" ht="12" hidden="false" customHeight="false" outlineLevel="0" collapsed="false">
      <c r="A994" s="4" t="n">
        <v>0.00380859375</v>
      </c>
      <c r="B994" s="33" t="n">
        <v>-5.24248321123321</v>
      </c>
      <c r="C994" s="33" t="n">
        <f aca="false">0.005*ABS(B994)+2*$C$2438</f>
        <v>0.182462416056166</v>
      </c>
      <c r="D994" s="33" t="n">
        <v>-0.0564331501831502</v>
      </c>
      <c r="E994" s="33" t="n">
        <f aca="false">0.005*ABS(D994)+2*$E$2438</f>
        <v>0.156532165750916</v>
      </c>
      <c r="F994" s="33" t="n">
        <f aca="false">H$1317+(H$215-H$1317)*EXP(-H$202*A994)*(COS(H$208*A994)+(H$202/H$208)*SIN(H$208*A994))</f>
        <v>-5.26916516457712</v>
      </c>
      <c r="G994" s="34" t="n">
        <f aca="false">H$184*(H$1317-H$215)*EXP(-H$202*A994)*SIN(H$208*A994)/(H$196*H$208)</f>
        <v>0.000629116103813819</v>
      </c>
    </row>
    <row r="995" customFormat="false" ht="12" hidden="false" customHeight="false" outlineLevel="0" collapsed="false">
      <c r="A995" s="4" t="n">
        <v>0.0038134765625</v>
      </c>
      <c r="B995" s="33" t="n">
        <v>-5.24248321123321</v>
      </c>
      <c r="C995" s="33" t="n">
        <f aca="false">0.005*ABS(B995)+2*$C$2438</f>
        <v>0.182462416056166</v>
      </c>
      <c r="D995" s="33" t="n">
        <v>-0.0564331501831502</v>
      </c>
      <c r="E995" s="33" t="n">
        <f aca="false">0.005*ABS(D995)+2*$E$2438</f>
        <v>0.156532165750916</v>
      </c>
      <c r="F995" s="33" t="n">
        <f aca="false">H$1317+(H$215-H$1317)*EXP(-H$202*A995)*(COS(H$208*A995)+(H$202/H$208)*SIN(H$208*A995))</f>
        <v>-5.2691593533718</v>
      </c>
      <c r="G995" s="34" t="n">
        <f aca="false">H$184*(H$1317-H$215)*EXP(-H$202*A995)*SIN(H$208*A995)/(H$196*H$208)</f>
        <v>0.000621252400752263</v>
      </c>
    </row>
    <row r="996" customFormat="false" ht="12" hidden="false" customHeight="false" outlineLevel="0" collapsed="false">
      <c r="A996" s="4" t="n">
        <v>0.003818359375</v>
      </c>
      <c r="B996" s="33" t="n">
        <v>-5.24248321123321</v>
      </c>
      <c r="C996" s="33" t="n">
        <f aca="false">0.005*ABS(B996)+2*$C$2438</f>
        <v>0.182462416056166</v>
      </c>
      <c r="D996" s="33" t="n">
        <v>-0.0564331501831502</v>
      </c>
      <c r="E996" s="33" t="n">
        <f aca="false">0.005*ABS(D996)+2*$E$2438</f>
        <v>0.156532165750916</v>
      </c>
      <c r="F996" s="33" t="n">
        <f aca="false">H$1317+(H$215-H$1317)*EXP(-H$202*A996)*(COS(H$208*A996)+(H$202/H$208)*SIN(H$208*A996))</f>
        <v>-5.26915361490451</v>
      </c>
      <c r="G996" s="34" t="n">
        <f aca="false">H$184*(H$1317-H$215)*EXP(-H$202*A996)*SIN(H$208*A996)/(H$196*H$208)</f>
        <v>0.000613465524035316</v>
      </c>
    </row>
    <row r="997" customFormat="false" ht="12" hidden="false" customHeight="false" outlineLevel="0" collapsed="false">
      <c r="A997" s="4" t="n">
        <v>0.0038232421875</v>
      </c>
      <c r="B997" s="33" t="n">
        <v>-5.24248321123321</v>
      </c>
      <c r="C997" s="33" t="n">
        <f aca="false">0.005*ABS(B997)+2*$C$2438</f>
        <v>0.182462416056166</v>
      </c>
      <c r="D997" s="33" t="n">
        <v>-0.0564331501831502</v>
      </c>
      <c r="E997" s="33" t="n">
        <f aca="false">0.005*ABS(D997)+2*$E$2438</f>
        <v>0.156532165750916</v>
      </c>
      <c r="F997" s="33" t="n">
        <f aca="false">H$1317+(H$215-H$1317)*EXP(-H$202*A997)*(COS(H$208*A997)+(H$202/H$208)*SIN(H$208*A997))</f>
        <v>-5.26914794846273</v>
      </c>
      <c r="G997" s="34" t="n">
        <f aca="false">H$184*(H$1317-H$215)*EXP(-H$202*A997)*SIN(H$208*A997)/(H$196*H$208)</f>
        <v>0.000605755126249406</v>
      </c>
    </row>
    <row r="998" customFormat="false" ht="12" hidden="false" customHeight="false" outlineLevel="0" collapsed="false">
      <c r="A998" s="4" t="n">
        <v>0.003828125</v>
      </c>
      <c r="B998" s="33" t="n">
        <v>-5.24248321123321</v>
      </c>
      <c r="C998" s="33" t="n">
        <f aca="false">0.005*ABS(B998)+2*$C$2438</f>
        <v>0.182462416056166</v>
      </c>
      <c r="D998" s="33" t="n">
        <v>-0.0564331501831502</v>
      </c>
      <c r="E998" s="33" t="n">
        <f aca="false">0.005*ABS(D998)+2*$E$2438</f>
        <v>0.156532165750916</v>
      </c>
      <c r="F998" s="33" t="n">
        <f aca="false">H$1317+(H$215-H$1317)*EXP(-H$202*A998)*(COS(H$208*A998)+(H$202/H$208)*SIN(H$208*A998))</f>
        <v>-5.26914235333721</v>
      </c>
      <c r="G998" s="34" t="n">
        <f aca="false">H$184*(H$1317-H$215)*EXP(-H$202*A998)*SIN(H$208*A998)/(H$196*H$208)</f>
        <v>0.000598120851864746</v>
      </c>
    </row>
    <row r="999" customFormat="false" ht="12" hidden="false" customHeight="false" outlineLevel="0" collapsed="false">
      <c r="A999" s="4" t="n">
        <v>0.0038330078125</v>
      </c>
      <c r="B999" s="33" t="n">
        <v>-5.24248321123321</v>
      </c>
      <c r="C999" s="33" t="n">
        <f aca="false">0.005*ABS(B999)+2*$C$2438</f>
        <v>0.182462416056166</v>
      </c>
      <c r="D999" s="33" t="n">
        <v>-0.0564331501831502</v>
      </c>
      <c r="E999" s="33" t="n">
        <f aca="false">0.005*ABS(D999)+2*$E$2438</f>
        <v>0.156532165750916</v>
      </c>
      <c r="F999" s="33" t="n">
        <f aca="false">H$1317+(H$215-H$1317)*EXP(-H$202*A999)*(COS(H$208*A999)+(H$202/H$208)*SIN(H$208*A999))</f>
        <v>-5.26913682882205</v>
      </c>
      <c r="G999" s="34" t="n">
        <f aca="false">H$184*(H$1317-H$215)*EXP(-H$202*A999)*SIN(H$208*A999)/(H$196*H$208)</f>
        <v>0.000590562337548619</v>
      </c>
    </row>
    <row r="1000" customFormat="false" ht="12" hidden="false" customHeight="false" outlineLevel="0" collapsed="false">
      <c r="A1000" s="4" t="n">
        <v>0.003837890625</v>
      </c>
      <c r="B1000" s="33" t="n">
        <v>-5.24248321123321</v>
      </c>
      <c r="C1000" s="33" t="n">
        <f aca="false">0.005*ABS(B1000)+2*$C$2438</f>
        <v>0.182462416056166</v>
      </c>
      <c r="D1000" s="33" t="n">
        <v>-0.0564331501831502</v>
      </c>
      <c r="E1000" s="33" t="n">
        <f aca="false">0.005*ABS(D1000)+2*$E$2438</f>
        <v>0.156532165750916</v>
      </c>
      <c r="F1000" s="33" t="n">
        <f aca="false">H$1317+(H$215-H$1317)*EXP(-H$202*A1000)*(COS(H$208*A1000)+(H$202/H$208)*SIN(H$208*A1000))</f>
        <v>-5.26913137421474</v>
      </c>
      <c r="G1000" s="34" t="n">
        <f aca="false">H$184*(H$1317-H$215)*EXP(-H$202*A1000)*SIN(H$208*A1000)/(H$196*H$208)</f>
        <v>0.000583079212471613</v>
      </c>
    </row>
    <row r="1001" customFormat="false" ht="12" hidden="false" customHeight="false" outlineLevel="0" collapsed="false">
      <c r="A1001" s="4" t="n">
        <v>0.0038427734375</v>
      </c>
      <c r="B1001" s="33" t="n">
        <v>-5.24248321123321</v>
      </c>
      <c r="C1001" s="33" t="n">
        <f aca="false">0.005*ABS(B1001)+2*$C$2438</f>
        <v>0.182462416056166</v>
      </c>
      <c r="D1001" s="33" t="n">
        <v>-0.0564331501831502</v>
      </c>
      <c r="E1001" s="33" t="n">
        <f aca="false">0.005*ABS(D1001)+2*$E$2438</f>
        <v>0.156532165750916</v>
      </c>
      <c r="F1001" s="33" t="n">
        <f aca="false">H$1317+(H$215-H$1317)*EXP(-H$202*A1001)*(COS(H$208*A1001)+(H$202/H$208)*SIN(H$208*A1001))</f>
        <v>-5.26912598881629</v>
      </c>
      <c r="G1001" s="34" t="n">
        <f aca="false">H$184*(H$1317-H$215)*EXP(-H$202*A1001)*SIN(H$208*A1001)/(H$196*H$208)</f>
        <v>0.000575671098606941</v>
      </c>
    </row>
    <row r="1002" customFormat="false" ht="12" hidden="false" customHeight="false" outlineLevel="0" collapsed="false">
      <c r="A1002" s="4" t="n">
        <v>0.00384765625</v>
      </c>
      <c r="B1002" s="33" t="n">
        <v>-5.24248321123321</v>
      </c>
      <c r="C1002" s="33" t="n">
        <f aca="false">0.005*ABS(B1002)+2*$C$2438</f>
        <v>0.182462416056166</v>
      </c>
      <c r="D1002" s="33" t="n">
        <v>-0.0564331501831502</v>
      </c>
      <c r="E1002" s="33" t="n">
        <f aca="false">0.005*ABS(D1002)+2*$E$2438</f>
        <v>0.156532165750916</v>
      </c>
      <c r="F1002" s="33" t="n">
        <f aca="false">H$1317+(H$215-H$1317)*EXP(-H$202*A1002)*(COS(H$208*A1002)+(H$202/H$208)*SIN(H$208*A1002))</f>
        <v>-5.26912067193122</v>
      </c>
      <c r="G1002" s="34" t="n">
        <f aca="false">H$184*(H$1317-H$215)*EXP(-H$202*A1002)*SIN(H$208*A1002)/(H$196*H$208)</f>
        <v>0.000568337611022989</v>
      </c>
    </row>
    <row r="1003" customFormat="false" ht="12" hidden="false" customHeight="false" outlineLevel="0" collapsed="false">
      <c r="A1003" s="4" t="n">
        <v>0.0038525390625</v>
      </c>
      <c r="B1003" s="33" t="n">
        <v>-5.24248321123321</v>
      </c>
      <c r="C1003" s="33" t="n">
        <f aca="false">0.005*ABS(B1003)+2*$C$2438</f>
        <v>0.182462416056166</v>
      </c>
      <c r="D1003" s="33" t="n">
        <v>-0.0564331501831502</v>
      </c>
      <c r="E1003" s="33" t="n">
        <f aca="false">0.005*ABS(D1003)+2*$E$2438</f>
        <v>0.156532165750916</v>
      </c>
      <c r="F1003" s="33" t="n">
        <f aca="false">H$1317+(H$215-H$1317)*EXP(-H$202*A1003)*(COS(H$208*A1003)+(H$202/H$208)*SIN(H$208*A1003))</f>
        <v>-5.26911542286768</v>
      </c>
      <c r="G1003" s="34" t="n">
        <f aca="false">H$184*(H$1317-H$215)*EXP(-H$202*A1003)*SIN(H$208*A1003)/(H$196*H$208)</f>
        <v>0.000561078358169185</v>
      </c>
    </row>
    <row r="1004" customFormat="false" ht="12" hidden="false" customHeight="false" outlineLevel="0" collapsed="false">
      <c r="A1004" s="4" t="n">
        <v>0.003857421875</v>
      </c>
      <c r="B1004" s="33" t="n">
        <v>-5.24248321123321</v>
      </c>
      <c r="C1004" s="33" t="n">
        <f aca="false">0.005*ABS(B1004)+2*$C$2438</f>
        <v>0.182462416056166</v>
      </c>
      <c r="D1004" s="33" t="n">
        <v>-0.0564331501831502</v>
      </c>
      <c r="E1004" s="33" t="n">
        <f aca="false">0.005*ABS(D1004)+2*$E$2438</f>
        <v>0.156532165750916</v>
      </c>
      <c r="F1004" s="33" t="n">
        <f aca="false">H$1317+(H$215-H$1317)*EXP(-H$202*A1004)*(COS(H$208*A1004)+(H$202/H$208)*SIN(H$208*A1004))</f>
        <v>-5.26911024093747</v>
      </c>
      <c r="G1004" s="34" t="n">
        <f aca="false">H$184*(H$1317-H$215)*EXP(-H$202*A1004)*SIN(H$208*A1004)/(H$196*H$208)</f>
        <v>0.000553892942155342</v>
      </c>
    </row>
    <row r="1005" customFormat="false" ht="12" hidden="false" customHeight="false" outlineLevel="0" collapsed="false">
      <c r="A1005" s="4" t="n">
        <v>0.0038623046875</v>
      </c>
      <c r="B1005" s="33" t="n">
        <v>-5.24248321123321</v>
      </c>
      <c r="C1005" s="33" t="n">
        <f aca="false">0.005*ABS(B1005)+2*$C$2438</f>
        <v>0.182462416056166</v>
      </c>
      <c r="D1005" s="33" t="n">
        <v>0.0216918498168498</v>
      </c>
      <c r="E1005" s="33" t="n">
        <f aca="false">0.005*ABS(D1005)+2*$E$2438</f>
        <v>0.156358459249084</v>
      </c>
      <c r="F1005" s="33" t="n">
        <f aca="false">H$1317+(H$215-H$1317)*EXP(-H$202*A1005)*(COS(H$208*A1005)+(H$202/H$208)*SIN(H$208*A1005))</f>
        <v>-5.26910512545613</v>
      </c>
      <c r="G1005" s="34" t="n">
        <f aca="false">H$184*(H$1317-H$215)*EXP(-H$202*A1005)*SIN(H$208*A1005)/(H$196*H$208)</f>
        <v>0.000546780959024567</v>
      </c>
    </row>
    <row r="1006" customFormat="false" ht="12" hidden="false" customHeight="false" outlineLevel="0" collapsed="false">
      <c r="A1006" s="4" t="n">
        <v>0.0038671875</v>
      </c>
      <c r="B1006" s="33" t="n">
        <v>-5.24248321123321</v>
      </c>
      <c r="C1006" s="33" t="n">
        <f aca="false">0.005*ABS(B1006)+2*$C$2438</f>
        <v>0.182462416056166</v>
      </c>
      <c r="D1006" s="33" t="n">
        <v>0.0216918498168498</v>
      </c>
      <c r="E1006" s="33" t="n">
        <f aca="false">0.005*ABS(D1006)+2*$E$2438</f>
        <v>0.156358459249084</v>
      </c>
      <c r="F1006" s="33" t="n">
        <f aca="false">H$1317+(H$215-H$1317)*EXP(-H$202*A1006)*(COS(H$208*A1006)+(H$202/H$208)*SIN(H$208*A1006))</f>
        <v>-5.269100075743</v>
      </c>
      <c r="G1006" s="34" t="n">
        <f aca="false">H$184*(H$1317-H$215)*EXP(-H$202*A1006)*SIN(H$208*A1006)/(H$196*H$208)</f>
        <v>0.000539741999019875</v>
      </c>
    </row>
    <row r="1007" customFormat="false" ht="12" hidden="false" customHeight="false" outlineLevel="0" collapsed="false">
      <c r="A1007" s="4" t="n">
        <v>0.0038720703125</v>
      </c>
      <c r="B1007" s="33" t="n">
        <v>-5.24248321123321</v>
      </c>
      <c r="C1007" s="33" t="n">
        <f aca="false">0.005*ABS(B1007)+2*$C$2438</f>
        <v>0.182462416056166</v>
      </c>
      <c r="D1007" s="33" t="n">
        <v>-0.0564331501831502</v>
      </c>
      <c r="E1007" s="33" t="n">
        <f aca="false">0.005*ABS(D1007)+2*$E$2438</f>
        <v>0.156532165750916</v>
      </c>
      <c r="F1007" s="33" t="n">
        <f aca="false">H$1317+(H$215-H$1317)*EXP(-H$202*A1007)*(COS(H$208*A1007)+(H$202/H$208)*SIN(H$208*A1007))</f>
        <v>-5.26909509112121</v>
      </c>
      <c r="G1007" s="34" t="n">
        <f aca="false">H$184*(H$1317-H$215)*EXP(-H$202*A1007)*SIN(H$208*A1007)/(H$196*H$208)</f>
        <v>0.000532775646844613</v>
      </c>
    </row>
    <row r="1008" customFormat="false" ht="12" hidden="false" customHeight="false" outlineLevel="0" collapsed="false">
      <c r="A1008" s="4" t="n">
        <v>0.003876953125</v>
      </c>
      <c r="B1008" s="33" t="n">
        <v>-5.24248321123321</v>
      </c>
      <c r="C1008" s="33" t="n">
        <f aca="false">0.005*ABS(B1008)+2*$C$2438</f>
        <v>0.182462416056166</v>
      </c>
      <c r="D1008" s="33" t="n">
        <v>-0.0564331501831502</v>
      </c>
      <c r="E1008" s="33" t="n">
        <f aca="false">0.005*ABS(D1008)+2*$E$2438</f>
        <v>0.156532165750916</v>
      </c>
      <c r="F1008" s="33" t="n">
        <f aca="false">H$1317+(H$215-H$1317)*EXP(-H$202*A1008)*(COS(H$208*A1008)+(H$202/H$208)*SIN(H$208*A1008))</f>
        <v>-5.26909017091781</v>
      </c>
      <c r="G1008" s="34" t="n">
        <f aca="false">H$184*(H$1317-H$215)*EXP(-H$202*A1008)*SIN(H$208*A1008)/(H$196*H$208)</f>
        <v>0.000525881481916807</v>
      </c>
    </row>
    <row r="1009" customFormat="false" ht="12" hidden="false" customHeight="false" outlineLevel="0" collapsed="false">
      <c r="A1009" s="4" t="n">
        <v>0.0038818359375</v>
      </c>
      <c r="B1009" s="33" t="n">
        <v>-5.32060821123321</v>
      </c>
      <c r="C1009" s="33" t="n">
        <f aca="false">0.005*ABS(B1009)+2*$C$2438</f>
        <v>0.182853041056166</v>
      </c>
      <c r="D1009" s="33" t="n">
        <v>-0.0564331501831502</v>
      </c>
      <c r="E1009" s="33" t="n">
        <f aca="false">0.005*ABS(D1009)+2*$E$2438</f>
        <v>0.156532165750916</v>
      </c>
      <c r="F1009" s="33" t="n">
        <f aca="false">H$1317+(H$215-H$1317)*EXP(-H$202*A1009)*(COS(H$208*A1009)+(H$202/H$208)*SIN(H$208*A1009))</f>
        <v>-5.26908531446378</v>
      </c>
      <c r="G1009" s="34" t="n">
        <f aca="false">H$184*(H$1317-H$215)*EXP(-H$202*A1009)*SIN(H$208*A1009)/(H$196*H$208)</f>
        <v>0.000519059078617555</v>
      </c>
    </row>
    <row r="1010" customFormat="false" ht="12" hidden="false" customHeight="false" outlineLevel="0" collapsed="false">
      <c r="A1010" s="4" t="n">
        <v>0.00388671875</v>
      </c>
      <c r="B1010" s="33" t="n">
        <v>-5.24248321123321</v>
      </c>
      <c r="C1010" s="33" t="n">
        <f aca="false">0.005*ABS(B1010)+2*$C$2438</f>
        <v>0.182462416056166</v>
      </c>
      <c r="D1010" s="33" t="n">
        <v>-0.0564331501831502</v>
      </c>
      <c r="E1010" s="33" t="n">
        <f aca="false">0.005*ABS(D1010)+2*$E$2438</f>
        <v>0.156532165750916</v>
      </c>
      <c r="F1010" s="33" t="n">
        <f aca="false">H$1317+(H$215-H$1317)*EXP(-H$202*A1010)*(COS(H$208*A1010)+(H$202/H$208)*SIN(H$208*A1010))</f>
        <v>-5.26908052109407</v>
      </c>
      <c r="G1010" s="34" t="n">
        <f aca="false">H$184*(H$1317-H$215)*EXP(-H$202*A1010)*SIN(H$208*A1010)/(H$196*H$208)</f>
        <v>0.00051230800653356</v>
      </c>
    </row>
    <row r="1011" customFormat="false" ht="12" hidden="false" customHeight="false" outlineLevel="0" collapsed="false">
      <c r="A1011" s="4" t="n">
        <v>0.0038916015625</v>
      </c>
      <c r="B1011" s="33" t="n">
        <v>-5.32060821123321</v>
      </c>
      <c r="C1011" s="33" t="n">
        <f aca="false">0.005*ABS(B1011)+2*$C$2438</f>
        <v>0.182853041056166</v>
      </c>
      <c r="D1011" s="33" t="n">
        <v>-0.0564331501831502</v>
      </c>
      <c r="E1011" s="33" t="n">
        <f aca="false">0.005*ABS(D1011)+2*$E$2438</f>
        <v>0.156532165750916</v>
      </c>
      <c r="F1011" s="33" t="n">
        <f aca="false">H$1317+(H$215-H$1317)*EXP(-H$202*A1011)*(COS(H$208*A1011)+(H$202/H$208)*SIN(H$208*A1011))</f>
        <v>-5.26907579014764</v>
      </c>
      <c r="G1011" s="34" t="n">
        <f aca="false">H$184*(H$1317-H$215)*EXP(-H$202*A1011)*SIN(H$208*A1011)/(H$196*H$208)</f>
        <v>0.000505627830693926</v>
      </c>
    </row>
    <row r="1012" customFormat="false" ht="12" hidden="false" customHeight="false" outlineLevel="0" collapsed="false">
      <c r="A1012" s="4" t="n">
        <v>0.003896484375</v>
      </c>
      <c r="B1012" s="33" t="n">
        <v>-5.24248321123321</v>
      </c>
      <c r="C1012" s="33" t="n">
        <f aca="false">0.005*ABS(B1012)+2*$C$2438</f>
        <v>0.182462416056166</v>
      </c>
      <c r="D1012" s="33" t="n">
        <v>-0.0564331501831502</v>
      </c>
      <c r="E1012" s="33" t="n">
        <f aca="false">0.005*ABS(D1012)+2*$E$2438</f>
        <v>0.156532165750916</v>
      </c>
      <c r="F1012" s="33" t="n">
        <f aca="false">H$1317+(H$215-H$1317)*EXP(-H$202*A1012)*(COS(H$208*A1012)+(H$202/H$208)*SIN(H$208*A1012))</f>
        <v>-5.26907112096755</v>
      </c>
      <c r="G1012" s="34" t="n">
        <f aca="false">H$184*(H$1317-H$215)*EXP(-H$202*A1012)*SIN(H$208*A1012)/(H$196*H$208)</f>
        <v>0.000499018111801323</v>
      </c>
    </row>
    <row r="1013" customFormat="false" ht="12" hidden="false" customHeight="false" outlineLevel="0" collapsed="false">
      <c r="A1013" s="4" t="n">
        <v>0.0039013671875</v>
      </c>
      <c r="B1013" s="33" t="n">
        <v>-5.24248321123321</v>
      </c>
      <c r="C1013" s="33" t="n">
        <f aca="false">0.005*ABS(B1013)+2*$C$2438</f>
        <v>0.182462416056166</v>
      </c>
      <c r="D1013" s="33" t="n">
        <v>-0.0564331501831502</v>
      </c>
      <c r="E1013" s="33" t="n">
        <f aca="false">0.005*ABS(D1013)+2*$E$2438</f>
        <v>0.156532165750916</v>
      </c>
      <c r="F1013" s="33" t="n">
        <f aca="false">H$1317+(H$215-H$1317)*EXP(-H$202*A1013)*(COS(H$208*A1013)+(H$202/H$208)*SIN(H$208*A1013))</f>
        <v>-5.26906651290092</v>
      </c>
      <c r="G1013" s="34" t="n">
        <f aca="false">H$184*(H$1317-H$215)*EXP(-H$202*A1013)*SIN(H$208*A1013)/(H$196*H$208)</f>
        <v>0.000492478406457612</v>
      </c>
    </row>
    <row r="1014" customFormat="false" ht="12" hidden="false" customHeight="false" outlineLevel="0" collapsed="false">
      <c r="A1014" s="4" t="n">
        <v>0.00390625</v>
      </c>
      <c r="B1014" s="33" t="n">
        <v>-5.24248321123321</v>
      </c>
      <c r="C1014" s="33" t="n">
        <f aca="false">0.005*ABS(B1014)+2*$C$2438</f>
        <v>0.182462416056166</v>
      </c>
      <c r="D1014" s="33" t="n">
        <v>-0.0564331501831502</v>
      </c>
      <c r="E1014" s="33" t="n">
        <f aca="false">0.005*ABS(D1014)+2*$E$2438</f>
        <v>0.156532165750916</v>
      </c>
      <c r="F1014" s="33" t="n">
        <f aca="false">H$1317+(H$215-H$1317)*EXP(-H$202*A1014)*(COS(H$208*A1014)+(H$202/H$208)*SIN(H$208*A1014))</f>
        <v>-5.26906196529904</v>
      </c>
      <c r="G1014" s="34" t="n">
        <f aca="false">H$184*(H$1317-H$215)*EXP(-H$202*A1014)*SIN(H$208*A1014)/(H$196*H$208)</f>
        <v>0.000486008267384054</v>
      </c>
    </row>
    <row r="1015" customFormat="false" ht="12" hidden="false" customHeight="false" outlineLevel="0" collapsed="false">
      <c r="A1015" s="4" t="n">
        <v>0.0039111328125</v>
      </c>
      <c r="B1015" s="33" t="n">
        <v>-5.24248321123321</v>
      </c>
      <c r="C1015" s="33" t="n">
        <f aca="false">0.005*ABS(B1015)+2*$C$2438</f>
        <v>0.182462416056166</v>
      </c>
      <c r="D1015" s="33" t="n">
        <v>-0.0564331501831502</v>
      </c>
      <c r="E1015" s="33" t="n">
        <f aca="false">0.005*ABS(D1015)+2*$E$2438</f>
        <v>0.156532165750916</v>
      </c>
      <c r="F1015" s="33" t="n">
        <f aca="false">H$1317+(H$215-H$1317)*EXP(-H$202*A1015)*(COS(H$208*A1015)+(H$202/H$208)*SIN(H$208*A1015))</f>
        <v>-5.26905747751737</v>
      </c>
      <c r="G1015" s="34" t="n">
        <f aca="false">H$184*(H$1317-H$215)*EXP(-H$202*A1015)*SIN(H$208*A1015)/(H$196*H$208)</f>
        <v>0.000479607243636186</v>
      </c>
    </row>
    <row r="1016" customFormat="false" ht="12" hidden="false" customHeight="false" outlineLevel="0" collapsed="false">
      <c r="A1016" s="4" t="n">
        <v>0.003916015625</v>
      </c>
      <c r="B1016" s="33" t="n">
        <v>-5.24248321123321</v>
      </c>
      <c r="C1016" s="33" t="n">
        <f aca="false">0.005*ABS(B1016)+2*$C$2438</f>
        <v>0.182462416056166</v>
      </c>
      <c r="D1016" s="33" t="n">
        <v>-0.0564331501831502</v>
      </c>
      <c r="E1016" s="33" t="n">
        <f aca="false">0.005*ABS(D1016)+2*$E$2438</f>
        <v>0.156532165750916</v>
      </c>
      <c r="F1016" s="33" t="n">
        <f aca="false">H$1317+(H$215-H$1317)*EXP(-H$202*A1016)*(COS(H$208*A1016)+(H$202/H$208)*SIN(H$208*A1016))</f>
        <v>-5.26905304891556</v>
      </c>
      <c r="G1016" s="34" t="n">
        <f aca="false">H$184*(H$1317-H$215)*EXP(-H$202*A1016)*SIN(H$208*A1016)/(H$196*H$208)</f>
        <v>0.000473274880813481</v>
      </c>
    </row>
    <row r="1017" customFormat="false" ht="12" hidden="false" customHeight="false" outlineLevel="0" collapsed="false">
      <c r="A1017" s="4" t="n">
        <v>0.0039208984375</v>
      </c>
      <c r="B1017" s="33" t="n">
        <v>-5.24248321123321</v>
      </c>
      <c r="C1017" s="33" t="n">
        <f aca="false">0.005*ABS(B1017)+2*$C$2438</f>
        <v>0.182462416056166</v>
      </c>
      <c r="D1017" s="33" t="n">
        <v>-0.0564331501831502</v>
      </c>
      <c r="E1017" s="33" t="n">
        <f aca="false">0.005*ABS(D1017)+2*$E$2438</f>
        <v>0.156532165750916</v>
      </c>
      <c r="F1017" s="33" t="n">
        <f aca="false">H$1317+(H$215-H$1317)*EXP(-H$202*A1017)*(COS(H$208*A1017)+(H$202/H$208)*SIN(H$208*A1017))</f>
        <v>-5.26904867885753</v>
      </c>
      <c r="G1017" s="34" t="n">
        <f aca="false">H$184*(H$1317-H$215)*EXP(-H$202*A1017)*SIN(H$208*A1017)/(H$196*H$208)</f>
        <v>0.000467010721263877</v>
      </c>
    </row>
    <row r="1018" customFormat="false" ht="12" hidden="false" customHeight="false" outlineLevel="0" collapsed="false">
      <c r="A1018" s="4" t="n">
        <v>0.00392578125</v>
      </c>
      <c r="B1018" s="33" t="n">
        <v>-5.24248321123321</v>
      </c>
      <c r="C1018" s="33" t="n">
        <f aca="false">0.005*ABS(B1018)+2*$C$2438</f>
        <v>0.182462416056166</v>
      </c>
      <c r="D1018" s="33" t="n">
        <v>-0.0564331501831502</v>
      </c>
      <c r="E1018" s="33" t="n">
        <f aca="false">0.005*ABS(D1018)+2*$E$2438</f>
        <v>0.156532165750916</v>
      </c>
      <c r="F1018" s="33" t="n">
        <f aca="false">H$1317+(H$215-H$1317)*EXP(-H$202*A1018)*(COS(H$208*A1018)+(H$202/H$208)*SIN(H$208*A1018))</f>
        <v>-5.26904436671143</v>
      </c>
      <c r="G1018" s="34" t="n">
        <f aca="false">H$184*(H$1317-H$215)*EXP(-H$202*A1018)*SIN(H$208*A1018)/(H$196*H$208)</f>
        <v>0.000460814304283277</v>
      </c>
    </row>
    <row r="1019" customFormat="false" ht="12" hidden="false" customHeight="false" outlineLevel="0" collapsed="false">
      <c r="A1019" s="4" t="n">
        <v>0.0039306640625</v>
      </c>
      <c r="B1019" s="33" t="n">
        <v>-5.24248321123321</v>
      </c>
      <c r="C1019" s="33" t="n">
        <f aca="false">0.005*ABS(B1019)+2*$C$2438</f>
        <v>0.182462416056166</v>
      </c>
      <c r="D1019" s="33" t="n">
        <v>-0.0564331501831502</v>
      </c>
      <c r="E1019" s="33" t="n">
        <f aca="false">0.005*ABS(D1019)+2*$E$2438</f>
        <v>0.156532165750916</v>
      </c>
      <c r="F1019" s="33" t="n">
        <f aca="false">H$1317+(H$215-H$1317)*EXP(-H$202*A1019)*(COS(H$208*A1019)+(H$202/H$208)*SIN(H$208*A1019))</f>
        <v>-5.26904011184973</v>
      </c>
      <c r="G1019" s="34" t="n">
        <f aca="false">H$184*(H$1317-H$215)*EXP(-H$202*A1019)*SIN(H$208*A1019)/(H$196*H$208)</f>
        <v>0.000454685166310127</v>
      </c>
    </row>
    <row r="1020" customFormat="false" ht="12" hidden="false" customHeight="false" outlineLevel="0" collapsed="false">
      <c r="A1020" s="4" t="n">
        <v>0.003935546875</v>
      </c>
      <c r="B1020" s="33" t="n">
        <v>-5.24248321123321</v>
      </c>
      <c r="C1020" s="33" t="n">
        <f aca="false">0.005*ABS(B1020)+2*$C$2438</f>
        <v>0.182462416056166</v>
      </c>
      <c r="D1020" s="33" t="n">
        <v>-0.0564331501831502</v>
      </c>
      <c r="E1020" s="33" t="n">
        <f aca="false">0.005*ABS(D1020)+2*$E$2438</f>
        <v>0.156532165750916</v>
      </c>
      <c r="F1020" s="33" t="n">
        <f aca="false">H$1317+(H$215-H$1317)*EXP(-H$202*A1020)*(COS(H$208*A1020)+(H$202/H$208)*SIN(H$208*A1020))</f>
        <v>-5.26903591364923</v>
      </c>
      <c r="G1020" s="34" t="n">
        <f aca="false">H$184*(H$1317-H$215)*EXP(-H$202*A1020)*SIN(H$208*A1020)/(H$196*H$208)</f>
        <v>0.000448622841115145</v>
      </c>
    </row>
    <row r="1021" customFormat="false" ht="12" hidden="false" customHeight="false" outlineLevel="0" collapsed="false">
      <c r="A1021" s="4" t="n">
        <v>0.0039404296875</v>
      </c>
      <c r="B1021" s="33" t="n">
        <v>-5.24248321123321</v>
      </c>
      <c r="C1021" s="33" t="n">
        <f aca="false">0.005*ABS(B1021)+2*$C$2438</f>
        <v>0.182462416056166</v>
      </c>
      <c r="D1021" s="33" t="n">
        <v>0.0216918498168498</v>
      </c>
      <c r="E1021" s="33" t="n">
        <f aca="false">0.005*ABS(D1021)+2*$E$2438</f>
        <v>0.156358459249084</v>
      </c>
      <c r="F1021" s="33" t="n">
        <f aca="false">H$1317+(H$215-H$1317)*EXP(-H$202*A1021)*(COS(H$208*A1021)+(H$202/H$208)*SIN(H$208*A1021))</f>
        <v>-5.26903177149105</v>
      </c>
      <c r="G1021" s="34" t="n">
        <f aca="false">H$184*(H$1317-H$215)*EXP(-H$202*A1021)*SIN(H$208*A1021)/(H$196*H$208)</f>
        <v>0.000442626859986297</v>
      </c>
    </row>
    <row r="1022" customFormat="false" ht="12" hidden="false" customHeight="false" outlineLevel="0" collapsed="false">
      <c r="A1022" s="4" t="n">
        <v>0.0039453125</v>
      </c>
      <c r="B1022" s="33" t="n">
        <v>-5.24248321123321</v>
      </c>
      <c r="C1022" s="33" t="n">
        <f aca="false">0.005*ABS(B1022)+2*$C$2438</f>
        <v>0.182462416056166</v>
      </c>
      <c r="D1022" s="33" t="n">
        <v>-0.0564331501831502</v>
      </c>
      <c r="E1022" s="33" t="n">
        <f aca="false">0.005*ABS(D1022)+2*$E$2438</f>
        <v>0.156532165750916</v>
      </c>
      <c r="F1022" s="33" t="n">
        <f aca="false">H$1317+(H$215-H$1317)*EXP(-H$202*A1022)*(COS(H$208*A1022)+(H$202/H$208)*SIN(H$208*A1022))</f>
        <v>-5.2690276847607</v>
      </c>
      <c r="G1022" s="34" t="n">
        <f aca="false">H$184*(H$1317-H$215)*EXP(-H$202*A1022)*SIN(H$208*A1022)/(H$196*H$208)</f>
        <v>0.000436696751909142</v>
      </c>
    </row>
    <row r="1023" customFormat="false" ht="12" hidden="false" customHeight="false" outlineLevel="0" collapsed="false">
      <c r="A1023" s="4" t="n">
        <v>0.0039501953125</v>
      </c>
      <c r="B1023" s="33" t="n">
        <v>-5.24248321123321</v>
      </c>
      <c r="C1023" s="33" t="n">
        <f aca="false">0.005*ABS(B1023)+2*$C$2438</f>
        <v>0.182462416056166</v>
      </c>
      <c r="D1023" s="33" t="n">
        <v>-0.0564331501831502</v>
      </c>
      <c r="E1023" s="33" t="n">
        <f aca="false">0.005*ABS(D1023)+2*$E$2438</f>
        <v>0.156532165750916</v>
      </c>
      <c r="F1023" s="33" t="n">
        <f aca="false">H$1317+(H$215-H$1317)*EXP(-H$202*A1023)*(COS(H$208*A1023)+(H$202/H$208)*SIN(H$208*A1023))</f>
        <v>-5.26902365284806</v>
      </c>
      <c r="G1023" s="34" t="n">
        <f aca="false">H$184*(H$1317-H$215)*EXP(-H$202*A1023)*SIN(H$208*A1023)/(H$196*H$208)</f>
        <v>0.000430832043742587</v>
      </c>
    </row>
    <row r="1024" customFormat="false" ht="12" hidden="false" customHeight="false" outlineLevel="0" collapsed="false">
      <c r="A1024" s="4" t="n">
        <v>0.003955078125</v>
      </c>
      <c r="B1024" s="33" t="n">
        <v>-5.24248321123321</v>
      </c>
      <c r="C1024" s="33" t="n">
        <f aca="false">0.005*ABS(B1024)+2*$C$2438</f>
        <v>0.182462416056166</v>
      </c>
      <c r="D1024" s="33" t="n">
        <v>0.0216918498168498</v>
      </c>
      <c r="E1024" s="33" t="n">
        <f aca="false">0.005*ABS(D1024)+2*$E$2438</f>
        <v>0.156358459249084</v>
      </c>
      <c r="F1024" s="33" t="n">
        <f aca="false">H$1317+(H$215-H$1317)*EXP(-H$202*A1024)*(COS(H$208*A1024)+(H$202/H$208)*SIN(H$208*A1024))</f>
        <v>-5.26901967514743</v>
      </c>
      <c r="G1024" s="34" t="n">
        <f aca="false">H$184*(H$1317-H$215)*EXP(-H$202*A1024)*SIN(H$208*A1024)/(H$196*H$208)</f>
        <v>0.00042503226039018</v>
      </c>
    </row>
    <row r="1025" customFormat="false" ht="12" hidden="false" customHeight="false" outlineLevel="0" collapsed="false">
      <c r="A1025" s="4" t="n">
        <v>0.0039599609375</v>
      </c>
      <c r="B1025" s="33" t="n">
        <v>-5.24248321123321</v>
      </c>
      <c r="C1025" s="33" t="n">
        <f aca="false">0.005*ABS(B1025)+2*$C$2438</f>
        <v>0.182462416056166</v>
      </c>
      <c r="D1025" s="33" t="n">
        <v>-0.0564331501831502</v>
      </c>
      <c r="E1025" s="33" t="n">
        <f aca="false">0.005*ABS(D1025)+2*$E$2438</f>
        <v>0.156532165750916</v>
      </c>
      <c r="F1025" s="33" t="n">
        <f aca="false">H$1317+(H$215-H$1317)*EXP(-H$202*A1025)*(COS(H$208*A1025)+(H$202/H$208)*SIN(H$208*A1025))</f>
        <v>-5.26901575105754</v>
      </c>
      <c r="G1025" s="34" t="n">
        <f aca="false">H$184*(H$1317-H$215)*EXP(-H$202*A1025)*SIN(H$208*A1025)/(H$196*H$208)</f>
        <v>0.000419296924967003</v>
      </c>
    </row>
    <row r="1026" customFormat="false" ht="12" hidden="false" customHeight="false" outlineLevel="0" collapsed="false">
      <c r="A1026" s="4" t="n">
        <v>0.00396484375</v>
      </c>
      <c r="B1026" s="33" t="n">
        <v>-5.24248321123321</v>
      </c>
      <c r="C1026" s="33" t="n">
        <f aca="false">0.005*ABS(B1026)+2*$C$2438</f>
        <v>0.182462416056166</v>
      </c>
      <c r="D1026" s="33" t="n">
        <v>-0.0564331501831502</v>
      </c>
      <c r="E1026" s="33" t="n">
        <f aca="false">0.005*ABS(D1026)+2*$E$2438</f>
        <v>0.156532165750916</v>
      </c>
      <c r="F1026" s="33" t="n">
        <f aca="false">H$1317+(H$215-H$1317)*EXP(-H$202*A1026)*(COS(H$208*A1026)+(H$202/H$208)*SIN(H$208*A1026))</f>
        <v>-5.26901187998153</v>
      </c>
      <c r="G1026" s="34" t="n">
        <f aca="false">H$184*(H$1317-H$215)*EXP(-H$202*A1026)*SIN(H$208*A1026)/(H$196*H$208)</f>
        <v>0.000413625558962258</v>
      </c>
    </row>
    <row r="1027" customFormat="false" ht="12" hidden="false" customHeight="false" outlineLevel="0" collapsed="false">
      <c r="A1027" s="4" t="n">
        <v>0.0039697265625</v>
      </c>
      <c r="B1027" s="33" t="n">
        <v>-5.24248321123321</v>
      </c>
      <c r="C1027" s="33" t="n">
        <f aca="false">0.005*ABS(B1027)+2*$C$2438</f>
        <v>0.182462416056166</v>
      </c>
      <c r="D1027" s="33" t="n">
        <v>-0.0564331501831502</v>
      </c>
      <c r="E1027" s="33" t="n">
        <f aca="false">0.005*ABS(D1027)+2*$E$2438</f>
        <v>0.156532165750916</v>
      </c>
      <c r="F1027" s="33" t="n">
        <f aca="false">H$1317+(H$215-H$1317)*EXP(-H$202*A1027)*(COS(H$208*A1027)+(H$202/H$208)*SIN(H$208*A1027))</f>
        <v>-5.26900806132703</v>
      </c>
      <c r="G1027" s="34" t="n">
        <f aca="false">H$184*(H$1317-H$215)*EXP(-H$202*A1027)*SIN(H$208*A1027)/(H$196*H$208)</f>
        <v>0.000408017682397645</v>
      </c>
    </row>
    <row r="1028" customFormat="false" ht="12" hidden="false" customHeight="false" outlineLevel="0" collapsed="false">
      <c r="A1028" s="4" t="n">
        <v>0.003974609375</v>
      </c>
      <c r="B1028" s="33" t="n">
        <v>-5.24248321123321</v>
      </c>
      <c r="C1028" s="33" t="n">
        <f aca="false">0.005*ABS(B1028)+2*$C$2438</f>
        <v>0.182462416056166</v>
      </c>
      <c r="D1028" s="33" t="n">
        <v>-0.0564331501831502</v>
      </c>
      <c r="E1028" s="33" t="n">
        <f aca="false">0.005*ABS(D1028)+2*$E$2438</f>
        <v>0.156532165750916</v>
      </c>
      <c r="F1028" s="33" t="n">
        <f aca="false">H$1317+(H$215-H$1317)*EXP(-H$202*A1028)*(COS(H$208*A1028)+(H$202/H$208)*SIN(H$208*A1028))</f>
        <v>-5.26900429450612</v>
      </c>
      <c r="G1028" s="34" t="n">
        <f aca="false">H$184*(H$1317-H$215)*EXP(-H$202*A1028)*SIN(H$208*A1028)/(H$196*H$208)</f>
        <v>0.000402472813981584</v>
      </c>
    </row>
    <row r="1029" customFormat="false" ht="12" hidden="false" customHeight="false" outlineLevel="0" collapsed="false">
      <c r="A1029" s="4" t="n">
        <v>0.0039794921875</v>
      </c>
      <c r="B1029" s="33" t="n">
        <v>-5.24248321123321</v>
      </c>
      <c r="C1029" s="33" t="n">
        <f aca="false">0.005*ABS(B1029)+2*$C$2438</f>
        <v>0.182462416056166</v>
      </c>
      <c r="D1029" s="33" t="n">
        <v>-0.0564331501831502</v>
      </c>
      <c r="E1029" s="33" t="n">
        <f aca="false">0.005*ABS(D1029)+2*$E$2438</f>
        <v>0.156532165750916</v>
      </c>
      <c r="F1029" s="33" t="n">
        <f aca="false">H$1317+(H$215-H$1317)*EXP(-H$202*A1029)*(COS(H$208*A1029)+(H$202/H$208)*SIN(H$208*A1029))</f>
        <v>-5.26900057893537</v>
      </c>
      <c r="G1029" s="34" t="n">
        <f aca="false">H$184*(H$1317-H$215)*EXP(-H$202*A1029)*SIN(H$208*A1029)/(H$196*H$208)</f>
        <v>0.000396990471259383</v>
      </c>
    </row>
    <row r="1030" customFormat="false" ht="12" hidden="false" customHeight="false" outlineLevel="0" collapsed="false">
      <c r="A1030" s="4" t="n">
        <v>0.003984375</v>
      </c>
      <c r="B1030" s="33" t="n">
        <v>-5.24248321123321</v>
      </c>
      <c r="C1030" s="33" t="n">
        <f aca="false">0.005*ABS(B1030)+2*$C$2438</f>
        <v>0.182462416056166</v>
      </c>
      <c r="D1030" s="33" t="n">
        <v>-0.0564331501831502</v>
      </c>
      <c r="E1030" s="33" t="n">
        <f aca="false">0.005*ABS(D1030)+2*$E$2438</f>
        <v>0.156532165750916</v>
      </c>
      <c r="F1030" s="33" t="n">
        <f aca="false">H$1317+(H$215-H$1317)*EXP(-H$202*A1030)*(COS(H$208*A1030)+(H$202/H$208)*SIN(H$208*A1030))</f>
        <v>-5.26899691403582</v>
      </c>
      <c r="G1030" s="34" t="n">
        <f aca="false">H$184*(H$1317-H$215)*EXP(-H$202*A1030)*SIN(H$208*A1030)/(H$196*H$208)</f>
        <v>0.000391570170759433</v>
      </c>
    </row>
    <row r="1031" customFormat="false" ht="12" hidden="false" customHeight="false" outlineLevel="0" collapsed="false">
      <c r="A1031" s="4" t="n">
        <v>0.0039892578125</v>
      </c>
      <c r="B1031" s="33" t="n">
        <v>-5.24248321123321</v>
      </c>
      <c r="C1031" s="33" t="n">
        <f aca="false">0.005*ABS(B1031)+2*$C$2438</f>
        <v>0.182462416056166</v>
      </c>
      <c r="D1031" s="33" t="n">
        <v>-0.0564331501831502</v>
      </c>
      <c r="E1031" s="33" t="n">
        <f aca="false">0.005*ABS(D1031)+2*$E$2438</f>
        <v>0.156532165750916</v>
      </c>
      <c r="F1031" s="33" t="n">
        <f aca="false">H$1317+(H$215-H$1317)*EXP(-H$202*A1031)*(COS(H$208*A1031)+(H$202/H$208)*SIN(H$208*A1031))</f>
        <v>-5.26899329923302</v>
      </c>
      <c r="G1031" s="34" t="n">
        <f aca="false">H$184*(H$1317-H$215)*EXP(-H$202*A1031)*SIN(H$208*A1031)/(H$196*H$208)</f>
        <v>0.000386211428135493</v>
      </c>
    </row>
    <row r="1032" customFormat="false" ht="12" hidden="false" customHeight="false" outlineLevel="0" collapsed="false">
      <c r="A1032" s="4" t="n">
        <v>0.003994140625</v>
      </c>
      <c r="B1032" s="33" t="n">
        <v>-5.24248321123321</v>
      </c>
      <c r="C1032" s="33" t="n">
        <f aca="false">0.005*ABS(B1032)+2*$C$2438</f>
        <v>0.182462416056166</v>
      </c>
      <c r="D1032" s="33" t="n">
        <v>-0.0564331501831502</v>
      </c>
      <c r="E1032" s="33" t="n">
        <f aca="false">0.005*ABS(D1032)+2*$E$2438</f>
        <v>0.156532165750916</v>
      </c>
      <c r="F1032" s="33" t="n">
        <f aca="false">H$1317+(H$215-H$1317)*EXP(-H$202*A1032)*(COS(H$208*A1032)+(H$202/H$208)*SIN(H$208*A1032))</f>
        <v>-5.26898973395704</v>
      </c>
      <c r="G1032" s="34" t="n">
        <f aca="false">H$184*(H$1317-H$215)*EXP(-H$202*A1032)*SIN(H$208*A1032)/(H$196*H$208)</f>
        <v>0.000380913758305159</v>
      </c>
    </row>
    <row r="1033" customFormat="false" ht="12" hidden="false" customHeight="false" outlineLevel="0" collapsed="false">
      <c r="A1033" s="4" t="n">
        <v>0.0039990234375</v>
      </c>
      <c r="B1033" s="33" t="n">
        <v>-5.24248321123321</v>
      </c>
      <c r="C1033" s="33" t="n">
        <f aca="false">0.005*ABS(B1033)+2*$C$2438</f>
        <v>0.182462416056166</v>
      </c>
      <c r="D1033" s="33" t="n">
        <v>-0.0564331501831502</v>
      </c>
      <c r="E1033" s="33" t="n">
        <f aca="false">0.005*ABS(D1033)+2*$E$2438</f>
        <v>0.156532165750916</v>
      </c>
      <c r="F1033" s="33" t="n">
        <f aca="false">H$1317+(H$215-H$1317)*EXP(-H$202*A1033)*(COS(H$208*A1033)+(H$202/H$208)*SIN(H$208*A1033))</f>
        <v>-5.26898621764244</v>
      </c>
      <c r="G1033" s="34" t="n">
        <f aca="false">H$184*(H$1317-H$215)*EXP(-H$202*A1033)*SIN(H$208*A1033)/(H$196*H$208)</f>
        <v>0.000375676675584582</v>
      </c>
    </row>
    <row r="1034" customFormat="false" ht="12" hidden="false" customHeight="false" outlineLevel="0" collapsed="false">
      <c r="A1034" s="4" t="n">
        <v>0.00400390625</v>
      </c>
      <c r="B1034" s="33" t="n">
        <v>-5.24248321123321</v>
      </c>
      <c r="C1034" s="33" t="n">
        <f aca="false">0.005*ABS(B1034)+2*$C$2438</f>
        <v>0.182462416056166</v>
      </c>
      <c r="D1034" s="33" t="n">
        <v>0.0216918498168498</v>
      </c>
      <c r="E1034" s="33" t="n">
        <f aca="false">0.005*ABS(D1034)+2*$E$2438</f>
        <v>0.156358459249084</v>
      </c>
      <c r="F1034" s="33" t="n">
        <f aca="false">H$1317+(H$215-H$1317)*EXP(-H$202*A1034)*(COS(H$208*A1034)+(H$202/H$208)*SIN(H$208*A1034))</f>
        <v>-5.2689827497283</v>
      </c>
      <c r="G1034" s="34" t="n">
        <f aca="false">H$184*(H$1317-H$215)*EXP(-H$202*A1034)*SIN(H$208*A1034)/(H$196*H$208)</f>
        <v>0.00037049969381951</v>
      </c>
    </row>
    <row r="1035" customFormat="false" ht="12" hidden="false" customHeight="false" outlineLevel="0" collapsed="false">
      <c r="A1035" s="4" t="n">
        <v>0.0040087890625</v>
      </c>
      <c r="B1035" s="33" t="n">
        <v>-5.24248321123321</v>
      </c>
      <c r="C1035" s="33" t="n">
        <f aca="false">0.005*ABS(B1035)+2*$C$2438</f>
        <v>0.182462416056166</v>
      </c>
      <c r="D1035" s="33" t="n">
        <v>-0.0564331501831502</v>
      </c>
      <c r="E1035" s="33" t="n">
        <f aca="false">0.005*ABS(D1035)+2*$E$2438</f>
        <v>0.156532165750916</v>
      </c>
      <c r="F1035" s="33" t="n">
        <f aca="false">H$1317+(H$215-H$1317)*EXP(-H$202*A1035)*(COS(H$208*A1035)+(H$202/H$208)*SIN(H$208*A1035))</f>
        <v>-5.26897932965824</v>
      </c>
      <c r="G1035" s="34" t="n">
        <f aca="false">H$184*(H$1317-H$215)*EXP(-H$202*A1035)*SIN(H$208*A1035)/(H$196*H$208)</f>
        <v>0.000365382326512736</v>
      </c>
    </row>
    <row r="1036" customFormat="false" ht="12" hidden="false" customHeight="false" outlineLevel="0" collapsed="false">
      <c r="A1036" s="4" t="n">
        <v>0.004013671875</v>
      </c>
      <c r="B1036" s="33" t="n">
        <v>-5.32060821123321</v>
      </c>
      <c r="C1036" s="33" t="n">
        <f aca="false">0.005*ABS(B1036)+2*$C$2438</f>
        <v>0.182853041056166</v>
      </c>
      <c r="D1036" s="33" t="n">
        <v>0.0216918498168498</v>
      </c>
      <c r="E1036" s="33" t="n">
        <f aca="false">0.005*ABS(D1036)+2*$E$2438</f>
        <v>0.156358459249084</v>
      </c>
      <c r="F1036" s="33" t="n">
        <f aca="false">H$1317+(H$215-H$1317)*EXP(-H$202*A1036)*(COS(H$208*A1036)+(H$202/H$208)*SIN(H$208*A1036))</f>
        <v>-5.26897595688037</v>
      </c>
      <c r="G1036" s="34" t="n">
        <f aca="false">H$184*(H$1317-H$215)*EXP(-H$202*A1036)*SIN(H$208*A1036)/(H$196*H$208)</f>
        <v>0.000360324086948011</v>
      </c>
    </row>
    <row r="1037" customFormat="false" ht="12" hidden="false" customHeight="false" outlineLevel="0" collapsed="false">
      <c r="A1037" s="4" t="n">
        <v>0.0040185546875</v>
      </c>
      <c r="B1037" s="33" t="n">
        <v>-5.24248321123321</v>
      </c>
      <c r="C1037" s="33" t="n">
        <f aca="false">0.005*ABS(B1037)+2*$C$2438</f>
        <v>0.182462416056166</v>
      </c>
      <c r="D1037" s="33" t="n">
        <v>0.0216918498168498</v>
      </c>
      <c r="E1037" s="33" t="n">
        <f aca="false">0.005*ABS(D1037)+2*$E$2438</f>
        <v>0.156358459249084</v>
      </c>
      <c r="F1037" s="33" t="n">
        <f aca="false">H$1317+(H$215-H$1317)*EXP(-H$202*A1037)*(COS(H$208*A1037)+(H$202/H$208)*SIN(H$208*A1037))</f>
        <v>-5.26897263084736</v>
      </c>
      <c r="G1037" s="34" t="n">
        <f aca="false">H$184*(H$1317-H$215)*EXP(-H$202*A1037)*SIN(H$208*A1037)/(H$196*H$208)</f>
        <v>0.000355324488310504</v>
      </c>
    </row>
    <row r="1038" customFormat="false" ht="12" hidden="false" customHeight="false" outlineLevel="0" collapsed="false">
      <c r="A1038" s="4" t="n">
        <v>0.0040234375</v>
      </c>
      <c r="B1038" s="33" t="n">
        <v>-5.32060821123321</v>
      </c>
      <c r="C1038" s="33" t="n">
        <f aca="false">0.005*ABS(B1038)+2*$C$2438</f>
        <v>0.182853041056166</v>
      </c>
      <c r="D1038" s="33" t="n">
        <v>-0.0564331501831502</v>
      </c>
      <c r="E1038" s="33" t="n">
        <f aca="false">0.005*ABS(D1038)+2*$E$2438</f>
        <v>0.156532165750916</v>
      </c>
      <c r="F1038" s="33" t="n">
        <f aca="false">H$1317+(H$215-H$1317)*EXP(-H$202*A1038)*(COS(H$208*A1038)+(H$202/H$208)*SIN(H$208*A1038))</f>
        <v>-5.26896935101637</v>
      </c>
      <c r="G1038" s="34" t="n">
        <f aca="false">H$184*(H$1317-H$215)*EXP(-H$202*A1038)*SIN(H$208*A1038)/(H$196*H$208)</f>
        <v>0.000350383043803874</v>
      </c>
    </row>
    <row r="1039" customFormat="false" ht="12" hidden="false" customHeight="false" outlineLevel="0" collapsed="false">
      <c r="A1039" s="4" t="n">
        <v>0.0040283203125</v>
      </c>
      <c r="B1039" s="33" t="n">
        <v>-5.24248321123321</v>
      </c>
      <c r="C1039" s="33" t="n">
        <f aca="false">0.005*ABS(B1039)+2*$C$2438</f>
        <v>0.182462416056166</v>
      </c>
      <c r="D1039" s="33" t="n">
        <v>-0.0564331501831502</v>
      </c>
      <c r="E1039" s="33" t="n">
        <f aca="false">0.005*ABS(D1039)+2*$E$2438</f>
        <v>0.156532165750916</v>
      </c>
      <c r="F1039" s="33" t="n">
        <f aca="false">H$1317+(H$215-H$1317)*EXP(-H$202*A1039)*(COS(H$208*A1039)+(H$202/H$208)*SIN(H$208*A1039))</f>
        <v>-5.26896611684912</v>
      </c>
      <c r="G1039" s="34" t="n">
        <f aca="false">H$184*(H$1317-H$215)*EXP(-H$202*A1039)*SIN(H$208*A1039)/(H$196*H$208)</f>
        <v>0.000345499266764021</v>
      </c>
    </row>
    <row r="1040" customFormat="false" ht="12" hidden="false" customHeight="false" outlineLevel="0" collapsed="false">
      <c r="A1040" s="4" t="n">
        <v>0.004033203125</v>
      </c>
      <c r="B1040" s="33" t="n">
        <v>-5.24248321123321</v>
      </c>
      <c r="C1040" s="33" t="n">
        <f aca="false">0.005*ABS(B1040)+2*$C$2438</f>
        <v>0.182462416056166</v>
      </c>
      <c r="D1040" s="33" t="n">
        <v>0.0216918498168498</v>
      </c>
      <c r="E1040" s="33" t="n">
        <f aca="false">0.005*ABS(D1040)+2*$E$2438</f>
        <v>0.156358459249084</v>
      </c>
      <c r="F1040" s="33" t="n">
        <f aca="false">H$1317+(H$215-H$1317)*EXP(-H$202*A1040)*(COS(H$208*A1040)+(H$202/H$208)*SIN(H$208*A1040))</f>
        <v>-5.26896292781183</v>
      </c>
      <c r="G1040" s="34" t="n">
        <f aca="false">H$184*(H$1317-H$215)*EXP(-H$202*A1040)*SIN(H$208*A1040)/(H$196*H$208)</f>
        <v>0.000340672670769587</v>
      </c>
    </row>
    <row r="1041" customFormat="false" ht="12" hidden="false" customHeight="false" outlineLevel="0" collapsed="false">
      <c r="A1041" s="4" t="n">
        <v>0.0040380859375</v>
      </c>
      <c r="B1041" s="33" t="n">
        <v>-5.24248321123321</v>
      </c>
      <c r="C1041" s="33" t="n">
        <f aca="false">0.005*ABS(B1041)+2*$C$2438</f>
        <v>0.182462416056166</v>
      </c>
      <c r="D1041" s="33" t="n">
        <v>-0.0564331501831502</v>
      </c>
      <c r="E1041" s="33" t="n">
        <f aca="false">0.005*ABS(D1041)+2*$E$2438</f>
        <v>0.156532165750916</v>
      </c>
      <c r="F1041" s="33" t="n">
        <f aca="false">H$1317+(H$215-H$1317)*EXP(-H$202*A1041)*(COS(H$208*A1041)+(H$202/H$208)*SIN(H$208*A1041))</f>
        <v>-5.26895978337525</v>
      </c>
      <c r="G1041" s="34" t="n">
        <f aca="false">H$184*(H$1317-H$215)*EXP(-H$202*A1041)*SIN(H$208*A1041)/(H$196*H$208)</f>
        <v>0.000335902769749267</v>
      </c>
    </row>
    <row r="1042" customFormat="false" ht="12" hidden="false" customHeight="false" outlineLevel="0" collapsed="false">
      <c r="A1042" s="4" t="n">
        <v>0.00404296875</v>
      </c>
      <c r="B1042" s="33" t="n">
        <v>-5.24248321123321</v>
      </c>
      <c r="C1042" s="33" t="n">
        <f aca="false">0.005*ABS(B1042)+2*$C$2438</f>
        <v>0.182462416056166</v>
      </c>
      <c r="D1042" s="33" t="n">
        <v>-0.0564331501831502</v>
      </c>
      <c r="E1042" s="33" t="n">
        <f aca="false">0.005*ABS(D1042)+2*$E$2438</f>
        <v>0.156532165750916</v>
      </c>
      <c r="F1042" s="33" t="n">
        <f aca="false">H$1317+(H$215-H$1317)*EXP(-H$202*A1042)*(COS(H$208*A1042)+(H$202/H$208)*SIN(H$208*A1042))</f>
        <v>-5.26895668301463</v>
      </c>
      <c r="G1042" s="34" t="n">
        <f aca="false">H$184*(H$1317-H$215)*EXP(-H$202*A1042)*SIN(H$208*A1042)/(H$196*H$208)</f>
        <v>0.000331189078086006</v>
      </c>
    </row>
    <row r="1043" customFormat="false" ht="12" hidden="false" customHeight="false" outlineLevel="0" collapsed="false">
      <c r="A1043" s="4" t="n">
        <v>0.0040478515625</v>
      </c>
      <c r="B1043" s="33" t="n">
        <v>-5.24248321123321</v>
      </c>
      <c r="C1043" s="33" t="n">
        <f aca="false">0.005*ABS(B1043)+2*$C$2438</f>
        <v>0.182462416056166</v>
      </c>
      <c r="D1043" s="33" t="n">
        <v>-0.0564331501831502</v>
      </c>
      <c r="E1043" s="33" t="n">
        <f aca="false">0.005*ABS(D1043)+2*$E$2438</f>
        <v>0.156532165750916</v>
      </c>
      <c r="F1043" s="33" t="n">
        <f aca="false">H$1317+(H$215-H$1317)*EXP(-H$202*A1043)*(COS(H$208*A1043)+(H$202/H$208)*SIN(H$208*A1043))</f>
        <v>-5.26895362620975</v>
      </c>
      <c r="G1043" s="34" t="n">
        <f aca="false">H$184*(H$1317-H$215)*EXP(-H$202*A1043)*SIN(H$208*A1043)/(H$196*H$208)</f>
        <v>0.000326531110718133</v>
      </c>
    </row>
    <row r="1044" customFormat="false" ht="12" hidden="false" customHeight="false" outlineLevel="0" collapsed="false">
      <c r="A1044" s="4" t="n">
        <v>0.004052734375</v>
      </c>
      <c r="B1044" s="33" t="n">
        <v>-5.24248321123321</v>
      </c>
      <c r="C1044" s="33" t="n">
        <f aca="false">0.005*ABS(B1044)+2*$C$2438</f>
        <v>0.182462416056166</v>
      </c>
      <c r="D1044" s="33" t="n">
        <v>-0.0564331501831502</v>
      </c>
      <c r="E1044" s="33" t="n">
        <f aca="false">0.005*ABS(D1044)+2*$E$2438</f>
        <v>0.156532165750916</v>
      </c>
      <c r="F1044" s="33" t="n">
        <f aca="false">H$1317+(H$215-H$1317)*EXP(-H$202*A1044)*(COS(H$208*A1044)+(H$202/H$208)*SIN(H$208*A1044))</f>
        <v>-5.26895061244488</v>
      </c>
      <c r="G1044" s="34" t="n">
        <f aca="false">H$184*(H$1317-H$215)*EXP(-H$202*A1044)*SIN(H$208*A1044)/(H$196*H$208)</f>
        <v>0.000321928383237504</v>
      </c>
    </row>
    <row r="1045" customFormat="false" ht="12" hidden="false" customHeight="false" outlineLevel="0" collapsed="false">
      <c r="A1045" s="4" t="n">
        <v>0.0040576171875</v>
      </c>
      <c r="B1045" s="33" t="n">
        <v>-5.24248321123321</v>
      </c>
      <c r="C1045" s="33" t="n">
        <f aca="false">0.005*ABS(B1045)+2*$C$2438</f>
        <v>0.182462416056166</v>
      </c>
      <c r="D1045" s="33" t="n">
        <v>-0.0564331501831502</v>
      </c>
      <c r="E1045" s="33" t="n">
        <f aca="false">0.005*ABS(D1045)+2*$E$2438</f>
        <v>0.156532165750916</v>
      </c>
      <c r="F1045" s="33" t="n">
        <f aca="false">H$1317+(H$215-H$1317)*EXP(-H$202*A1045)*(COS(H$208*A1045)+(H$202/H$208)*SIN(H$208*A1045))</f>
        <v>-5.26894764120882</v>
      </c>
      <c r="G1045" s="34" t="n">
        <f aca="false">H$184*(H$1317-H$215)*EXP(-H$202*A1045)*SIN(H$208*A1045)/(H$196*H$208)</f>
        <v>0.000317380411984713</v>
      </c>
    </row>
    <row r="1046" customFormat="false" ht="12" hidden="false" customHeight="false" outlineLevel="0" collapsed="false">
      <c r="A1046" s="4" t="n">
        <v>0.0040625</v>
      </c>
      <c r="B1046" s="33" t="n">
        <v>-5.24248321123321</v>
      </c>
      <c r="C1046" s="33" t="n">
        <f aca="false">0.005*ABS(B1046)+2*$C$2438</f>
        <v>0.182462416056166</v>
      </c>
      <c r="D1046" s="33" t="n">
        <v>0.0216918498168498</v>
      </c>
      <c r="E1046" s="33" t="n">
        <f aca="false">0.005*ABS(D1046)+2*$E$2438</f>
        <v>0.156358459249084</v>
      </c>
      <c r="F1046" s="33" t="n">
        <f aca="false">H$1317+(H$215-H$1317)*EXP(-H$202*A1046)*(COS(H$208*A1046)+(H$202/H$208)*SIN(H$208*A1046))</f>
        <v>-5.26894471199481</v>
      </c>
      <c r="G1046" s="34" t="n">
        <f aca="false">H$184*(H$1317-H$215)*EXP(-H$202*A1046)*SIN(H$208*A1046)/(H$196*H$208)</f>
        <v>0.000312886714141426</v>
      </c>
    </row>
    <row r="1047" customFormat="false" ht="12" hidden="false" customHeight="false" outlineLevel="0" collapsed="false">
      <c r="A1047" s="4" t="n">
        <v>0.0040673828125</v>
      </c>
      <c r="B1047" s="33" t="n">
        <v>-5.24248321123321</v>
      </c>
      <c r="C1047" s="33" t="n">
        <f aca="false">0.005*ABS(B1047)+2*$C$2438</f>
        <v>0.182462416056166</v>
      </c>
      <c r="D1047" s="33" t="n">
        <v>0.0216918498168498</v>
      </c>
      <c r="E1047" s="33" t="n">
        <f aca="false">0.005*ABS(D1047)+2*$E$2438</f>
        <v>0.156358459249084</v>
      </c>
      <c r="F1047" s="33" t="n">
        <f aca="false">H$1317+(H$215-H$1317)*EXP(-H$202*A1047)*(COS(H$208*A1047)+(H$202/H$208)*SIN(H$208*A1047))</f>
        <v>-5.26894182430063</v>
      </c>
      <c r="G1047" s="34" t="n">
        <f aca="false">H$184*(H$1317-H$215)*EXP(-H$202*A1047)*SIN(H$208*A1047)/(H$196*H$208)</f>
        <v>0.000308446807819911</v>
      </c>
    </row>
    <row r="1048" customFormat="false" ht="12" hidden="false" customHeight="false" outlineLevel="0" collapsed="false">
      <c r="A1048" s="4" t="n">
        <v>0.004072265625</v>
      </c>
      <c r="B1048" s="33" t="n">
        <v>-5.32060821123321</v>
      </c>
      <c r="C1048" s="33" t="n">
        <f aca="false">0.005*ABS(B1048)+2*$C$2438</f>
        <v>0.182853041056166</v>
      </c>
      <c r="D1048" s="33" t="n">
        <v>-0.0564331501831502</v>
      </c>
      <c r="E1048" s="33" t="n">
        <f aca="false">0.005*ABS(D1048)+2*$E$2438</f>
        <v>0.156532165750916</v>
      </c>
      <c r="F1048" s="33" t="n">
        <f aca="false">H$1317+(H$215-H$1317)*EXP(-H$202*A1048)*(COS(H$208*A1048)+(H$202/H$208)*SIN(H$208*A1048))</f>
        <v>-5.2689389776285</v>
      </c>
      <c r="G1048" s="34" t="n">
        <f aca="false">H$184*(H$1317-H$215)*EXP(-H$202*A1048)*SIN(H$208*A1048)/(H$196*H$208)</f>
        <v>0.000304060212149811</v>
      </c>
    </row>
    <row r="1049" customFormat="false" ht="12" hidden="false" customHeight="false" outlineLevel="0" collapsed="false">
      <c r="A1049" s="4" t="n">
        <v>0.0040771484375</v>
      </c>
      <c r="B1049" s="33" t="n">
        <v>-5.24248321123321</v>
      </c>
      <c r="C1049" s="33" t="n">
        <f aca="false">0.005*ABS(B1049)+2*$C$2438</f>
        <v>0.182462416056166</v>
      </c>
      <c r="D1049" s="33" t="n">
        <v>-0.0564331501831502</v>
      </c>
      <c r="E1049" s="33" t="n">
        <f aca="false">0.005*ABS(D1049)+2*$E$2438</f>
        <v>0.156532165750916</v>
      </c>
      <c r="F1049" s="33" t="n">
        <f aca="false">H$1317+(H$215-H$1317)*EXP(-H$202*A1049)*(COS(H$208*A1049)+(H$202/H$208)*SIN(H$208*A1049))</f>
        <v>-5.2689361714851</v>
      </c>
      <c r="G1049" s="34" t="n">
        <f aca="false">H$184*(H$1317-H$215)*EXP(-H$202*A1049)*SIN(H$208*A1049)/(H$196*H$208)</f>
        <v>0.000299726447362217</v>
      </c>
    </row>
    <row r="1050" customFormat="false" ht="12" hidden="false" customHeight="false" outlineLevel="0" collapsed="false">
      <c r="A1050" s="4" t="n">
        <v>0.00408203125</v>
      </c>
      <c r="B1050" s="33" t="n">
        <v>-5.24248321123321</v>
      </c>
      <c r="C1050" s="33" t="n">
        <f aca="false">0.005*ABS(B1050)+2*$C$2438</f>
        <v>0.182462416056166</v>
      </c>
      <c r="D1050" s="33" t="n">
        <v>-0.0564331501831502</v>
      </c>
      <c r="E1050" s="33" t="n">
        <f aca="false">0.005*ABS(D1050)+2*$E$2438</f>
        <v>0.156532165750916</v>
      </c>
      <c r="F1050" s="33" t="n">
        <f aca="false">H$1317+(H$215-H$1317)*EXP(-H$202*A1050)*(COS(H$208*A1050)+(H$202/H$208)*SIN(H$208*A1050))</f>
        <v>-5.2689334053816</v>
      </c>
      <c r="G1050" s="34" t="n">
        <f aca="false">H$184*(H$1317-H$215)*EXP(-H$202*A1050)*SIN(H$208*A1050)/(H$196*H$208)</f>
        <v>0.000295445034871109</v>
      </c>
    </row>
    <row r="1051" customFormat="false" ht="12" hidden="false" customHeight="false" outlineLevel="0" collapsed="false">
      <c r="A1051" s="4" t="n">
        <v>0.0040869140625</v>
      </c>
      <c r="B1051" s="33" t="n">
        <v>-5.32060821123321</v>
      </c>
      <c r="C1051" s="33" t="n">
        <f aca="false">0.005*ABS(B1051)+2*$C$2438</f>
        <v>0.182853041056166</v>
      </c>
      <c r="D1051" s="33" t="n">
        <v>0.0216918498168498</v>
      </c>
      <c r="E1051" s="33" t="n">
        <f aca="false">0.005*ABS(D1051)+2*$E$2438</f>
        <v>0.156358459249084</v>
      </c>
      <c r="F1051" s="33" t="n">
        <f aca="false">H$1317+(H$215-H$1317)*EXP(-H$202*A1051)*(COS(H$208*A1051)+(H$202/H$208)*SIN(H$208*A1051))</f>
        <v>-5.26893067883357</v>
      </c>
      <c r="G1051" s="34" t="n">
        <f aca="false">H$184*(H$1317-H$215)*EXP(-H$202*A1051)*SIN(H$208*A1051)/(H$196*H$208)</f>
        <v>0.000291215497352207</v>
      </c>
    </row>
    <row r="1052" customFormat="false" ht="12" hidden="false" customHeight="false" outlineLevel="0" collapsed="false">
      <c r="A1052" s="4" t="n">
        <v>0.004091796875</v>
      </c>
      <c r="B1052" s="33" t="n">
        <v>-5.32060821123321</v>
      </c>
      <c r="C1052" s="33" t="n">
        <f aca="false">0.005*ABS(B1052)+2*$C$2438</f>
        <v>0.182853041056166</v>
      </c>
      <c r="D1052" s="33" t="n">
        <v>-0.0564331501831502</v>
      </c>
      <c r="E1052" s="33" t="n">
        <f aca="false">0.005*ABS(D1052)+2*$E$2438</f>
        <v>0.156532165750916</v>
      </c>
      <c r="F1052" s="33" t="n">
        <f aca="false">H$1317+(H$215-H$1317)*EXP(-H$202*A1052)*(COS(H$208*A1052)+(H$202/H$208)*SIN(H$208*A1052))</f>
        <v>-5.26892799136104</v>
      </c>
      <c r="G1052" s="34" t="n">
        <f aca="false">H$184*(H$1317-H$215)*EXP(-H$202*A1052)*SIN(H$208*A1052)/(H$196*H$208)</f>
        <v>0.000287037358819299</v>
      </c>
    </row>
    <row r="1053" customFormat="false" ht="12" hidden="false" customHeight="false" outlineLevel="0" collapsed="false">
      <c r="A1053" s="4" t="n">
        <v>0.0040966796875</v>
      </c>
      <c r="B1053" s="33" t="n">
        <v>-5.24248321123321</v>
      </c>
      <c r="C1053" s="33" t="n">
        <f aca="false">0.005*ABS(B1053)+2*$C$2438</f>
        <v>0.182462416056166</v>
      </c>
      <c r="D1053" s="33" t="n">
        <v>-0.0564331501831502</v>
      </c>
      <c r="E1053" s="33" t="n">
        <f aca="false">0.005*ABS(D1053)+2*$E$2438</f>
        <v>0.156532165750916</v>
      </c>
      <c r="F1053" s="33" t="n">
        <f aca="false">H$1317+(H$215-H$1317)*EXP(-H$202*A1053)*(COS(H$208*A1053)+(H$202/H$208)*SIN(H$208*A1053))</f>
        <v>-5.26892534248845</v>
      </c>
      <c r="G1053" s="34" t="n">
        <f aca="false">H$184*(H$1317-H$215)*EXP(-H$202*A1053)*SIN(H$208*A1053)/(H$196*H$208)</f>
        <v>0.000282910144698091</v>
      </c>
    </row>
    <row r="1054" customFormat="false" ht="12" hidden="false" customHeight="false" outlineLevel="0" collapsed="false">
      <c r="A1054" s="4" t="n">
        <v>0.0041015625</v>
      </c>
      <c r="B1054" s="33" t="n">
        <v>-5.24248321123321</v>
      </c>
      <c r="C1054" s="33" t="n">
        <f aca="false">0.005*ABS(B1054)+2*$C$2438</f>
        <v>0.182462416056166</v>
      </c>
      <c r="D1054" s="33" t="n">
        <v>-0.0564331501831502</v>
      </c>
      <c r="E1054" s="33" t="n">
        <f aca="false">0.005*ABS(D1054)+2*$E$2438</f>
        <v>0.156532165750916</v>
      </c>
      <c r="F1054" s="33" t="n">
        <f aca="false">H$1317+(H$215-H$1317)*EXP(-H$202*A1054)*(COS(H$208*A1054)+(H$202/H$208)*SIN(H$208*A1054))</f>
        <v>-5.26892273174464</v>
      </c>
      <c r="G1054" s="34" t="n">
        <f aca="false">H$184*(H$1317-H$215)*EXP(-H$202*A1054)*SIN(H$208*A1054)/(H$196*H$208)</f>
        <v>0.000278833381897628</v>
      </c>
    </row>
    <row r="1055" customFormat="false" ht="12" hidden="false" customHeight="false" outlineLevel="0" collapsed="false">
      <c r="A1055" s="4" t="n">
        <v>0.0041064453125</v>
      </c>
      <c r="B1055" s="33" t="n">
        <v>-5.32060821123321</v>
      </c>
      <c r="C1055" s="33" t="n">
        <f aca="false">0.005*ABS(B1055)+2*$C$2438</f>
        <v>0.182853041056166</v>
      </c>
      <c r="D1055" s="33" t="n">
        <v>-0.0564331501831502</v>
      </c>
      <c r="E1055" s="33" t="n">
        <f aca="false">0.005*ABS(D1055)+2*$E$2438</f>
        <v>0.156532165750916</v>
      </c>
      <c r="F1055" s="33" t="n">
        <f aca="false">H$1317+(H$215-H$1317)*EXP(-H$202*A1055)*(COS(H$208*A1055)+(H$202/H$208)*SIN(H$208*A1055))</f>
        <v>-5.26892015866284</v>
      </c>
      <c r="G1055" s="34" t="n">
        <f aca="false">H$184*(H$1317-H$215)*EXP(-H$202*A1055)*SIN(H$208*A1055)/(H$196*H$208)</f>
        <v>0.000274806598879358</v>
      </c>
    </row>
    <row r="1056" customFormat="false" ht="12" hidden="false" customHeight="false" outlineLevel="0" collapsed="false">
      <c r="A1056" s="4" t="n">
        <v>0.004111328125</v>
      </c>
      <c r="B1056" s="33" t="n">
        <v>-5.24248321123321</v>
      </c>
      <c r="C1056" s="33" t="n">
        <f aca="false">0.005*ABS(B1056)+2*$C$2438</f>
        <v>0.182462416056166</v>
      </c>
      <c r="D1056" s="33" t="n">
        <v>-0.0564331501831502</v>
      </c>
      <c r="E1056" s="33" t="n">
        <f aca="false">0.005*ABS(D1056)+2*$E$2438</f>
        <v>0.156532165750916</v>
      </c>
      <c r="F1056" s="33" t="n">
        <f aca="false">H$1317+(H$215-H$1317)*EXP(-H$202*A1056)*(COS(H$208*A1056)+(H$202/H$208)*SIN(H$208*A1056))</f>
        <v>-5.26891762278067</v>
      </c>
      <c r="G1056" s="34" t="n">
        <f aca="false">H$184*(H$1317-H$215)*EXP(-H$202*A1056)*SIN(H$208*A1056)/(H$196*H$208)</f>
        <v>0.000270829325723863</v>
      </c>
    </row>
    <row r="1057" customFormat="false" ht="12" hidden="false" customHeight="false" outlineLevel="0" collapsed="false">
      <c r="A1057" s="4" t="n">
        <v>0.0041162109375</v>
      </c>
      <c r="B1057" s="33" t="n">
        <v>-5.24248321123321</v>
      </c>
      <c r="C1057" s="33" t="n">
        <f aca="false">0.005*ABS(B1057)+2*$C$2438</f>
        <v>0.182462416056166</v>
      </c>
      <c r="D1057" s="33" t="n">
        <v>0.0216918498168498</v>
      </c>
      <c r="E1057" s="33" t="n">
        <f aca="false">0.005*ABS(D1057)+2*$E$2438</f>
        <v>0.156358459249084</v>
      </c>
      <c r="F1057" s="33" t="n">
        <f aca="false">H$1317+(H$215-H$1317)*EXP(-H$202*A1057)*(COS(H$208*A1057)+(H$202/H$208)*SIN(H$208*A1057))</f>
        <v>-5.26891512364008</v>
      </c>
      <c r="G1057" s="34" t="n">
        <f aca="false">H$184*(H$1317-H$215)*EXP(-H$202*A1057)*SIN(H$208*A1057)/(H$196*H$208)</f>
        <v>0.000266901094195329</v>
      </c>
    </row>
    <row r="1058" customFormat="false" ht="12" hidden="false" customHeight="false" outlineLevel="0" collapsed="false">
      <c r="A1058" s="4" t="n">
        <v>0.00412109375</v>
      </c>
      <c r="B1058" s="33" t="n">
        <v>-5.24248321123321</v>
      </c>
      <c r="C1058" s="33" t="n">
        <f aca="false">0.005*ABS(B1058)+2*$C$2438</f>
        <v>0.182462416056166</v>
      </c>
      <c r="D1058" s="33" t="n">
        <v>-0.0564331501831502</v>
      </c>
      <c r="E1058" s="33" t="n">
        <f aca="false">0.005*ABS(D1058)+2*$E$2438</f>
        <v>0.156532165750916</v>
      </c>
      <c r="F1058" s="33" t="n">
        <f aca="false">H$1317+(H$215-H$1317)*EXP(-H$202*A1058)*(COS(H$208*A1058)+(H$202/H$208)*SIN(H$208*A1058))</f>
        <v>-5.26891266078741</v>
      </c>
      <c r="G1058" s="34" t="n">
        <f aca="false">H$184*(H$1317-H$215)*EXP(-H$202*A1058)*SIN(H$208*A1058)/(H$196*H$208)</f>
        <v>0.000263021437803791</v>
      </c>
    </row>
    <row r="1059" customFormat="false" ht="12" hidden="false" customHeight="false" outlineLevel="0" collapsed="false">
      <c r="A1059" s="4" t="n">
        <v>0.0041259765625</v>
      </c>
      <c r="B1059" s="33" t="n">
        <v>-5.24248321123321</v>
      </c>
      <c r="C1059" s="33" t="n">
        <f aca="false">0.005*ABS(B1059)+2*$C$2438</f>
        <v>0.182462416056166</v>
      </c>
      <c r="D1059" s="33" t="n">
        <v>0.0216918498168498</v>
      </c>
      <c r="E1059" s="33" t="n">
        <f aca="false">0.005*ABS(D1059)+2*$E$2438</f>
        <v>0.156358459249084</v>
      </c>
      <c r="F1059" s="33" t="n">
        <f aca="false">H$1317+(H$215-H$1317)*EXP(-H$202*A1059)*(COS(H$208*A1059)+(H$202/H$208)*SIN(H$208*A1059))</f>
        <v>-5.26891023377328</v>
      </c>
      <c r="G1059" s="34" t="n">
        <f aca="false">H$184*(H$1317-H$215)*EXP(-H$202*A1059)*SIN(H$208*A1059)/(H$196*H$208)</f>
        <v>0.000259189891865207</v>
      </c>
    </row>
    <row r="1060" customFormat="false" ht="12" hidden="false" customHeight="false" outlineLevel="0" collapsed="false">
      <c r="A1060" s="4" t="n">
        <v>0.004130859375</v>
      </c>
      <c r="B1060" s="33" t="n">
        <v>-5.24248321123321</v>
      </c>
      <c r="C1060" s="33" t="n">
        <f aca="false">0.005*ABS(B1060)+2*$C$2438</f>
        <v>0.182462416056166</v>
      </c>
      <c r="D1060" s="33" t="n">
        <v>-0.0564331501831502</v>
      </c>
      <c r="E1060" s="33" t="n">
        <f aca="false">0.005*ABS(D1060)+2*$E$2438</f>
        <v>0.156532165750916</v>
      </c>
      <c r="F1060" s="33" t="n">
        <f aca="false">H$1317+(H$215-H$1317)*EXP(-H$202*A1060)*(COS(H$208*A1060)+(H$202/H$208)*SIN(H$208*A1060))</f>
        <v>-5.26890784215265</v>
      </c>
      <c r="G1060" s="34" t="n">
        <f aca="false">H$184*(H$1317-H$215)*EXP(-H$202*A1060)*SIN(H$208*A1060)/(H$196*H$208)</f>
        <v>0.000255405993559406</v>
      </c>
    </row>
    <row r="1061" customFormat="false" ht="12" hidden="false" customHeight="false" outlineLevel="0" collapsed="false">
      <c r="A1061" s="4" t="n">
        <v>0.0041357421875</v>
      </c>
      <c r="B1061" s="33" t="n">
        <v>-5.24248321123321</v>
      </c>
      <c r="C1061" s="33" t="n">
        <f aca="false">0.005*ABS(B1061)+2*$C$2438</f>
        <v>0.182462416056166</v>
      </c>
      <c r="D1061" s="33" t="n">
        <v>-0.0564331501831502</v>
      </c>
      <c r="E1061" s="33" t="n">
        <f aca="false">0.005*ABS(D1061)+2*$E$2438</f>
        <v>0.156532165750916</v>
      </c>
      <c r="F1061" s="33" t="n">
        <f aca="false">H$1317+(H$215-H$1317)*EXP(-H$202*A1061)*(COS(H$208*A1061)+(H$202/H$208)*SIN(H$208*A1061))</f>
        <v>-5.26890548548476</v>
      </c>
      <c r="G1061" s="34" t="n">
        <f aca="false">H$184*(H$1317-H$215)*EXP(-H$202*A1061)*SIN(H$208*A1061)/(H$196*H$208)</f>
        <v>0.000251669281985959</v>
      </c>
    </row>
    <row r="1062" customFormat="false" ht="12" hidden="false" customHeight="false" outlineLevel="0" collapsed="false">
      <c r="A1062" s="4" t="n">
        <v>0.004140625</v>
      </c>
      <c r="B1062" s="33" t="n">
        <v>-5.24248321123321</v>
      </c>
      <c r="C1062" s="33" t="n">
        <f aca="false">0.005*ABS(B1062)+2*$C$2438</f>
        <v>0.182462416056166</v>
      </c>
      <c r="D1062" s="33" t="n">
        <v>-0.0564331501831502</v>
      </c>
      <c r="E1062" s="33" t="n">
        <f aca="false">0.005*ABS(D1062)+2*$E$2438</f>
        <v>0.156532165750916</v>
      </c>
      <c r="F1062" s="33" t="n">
        <f aca="false">H$1317+(H$215-H$1317)*EXP(-H$202*A1062)*(COS(H$208*A1062)+(H$202/H$208)*SIN(H$208*A1062))</f>
        <v>-5.26890316333314</v>
      </c>
      <c r="G1062" s="34" t="n">
        <f aca="false">H$184*(H$1317-H$215)*EXP(-H$202*A1062)*SIN(H$208*A1062)/(H$196*H$208)</f>
        <v>0.000247979298218019</v>
      </c>
    </row>
    <row r="1063" customFormat="false" ht="12" hidden="false" customHeight="false" outlineLevel="0" collapsed="false">
      <c r="A1063" s="4" t="n">
        <v>0.0041455078125</v>
      </c>
      <c r="B1063" s="33" t="n">
        <v>-5.24248321123321</v>
      </c>
      <c r="C1063" s="33" t="n">
        <f aca="false">0.005*ABS(B1063)+2*$C$2438</f>
        <v>0.182462416056166</v>
      </c>
      <c r="D1063" s="33" t="n">
        <v>-0.0564331501831502</v>
      </c>
      <c r="E1063" s="33" t="n">
        <f aca="false">0.005*ABS(D1063)+2*$E$2438</f>
        <v>0.156532165750916</v>
      </c>
      <c r="F1063" s="33" t="n">
        <f aca="false">H$1317+(H$215-H$1317)*EXP(-H$202*A1063)*(COS(H$208*A1063)+(H$202/H$208)*SIN(H$208*A1063))</f>
        <v>-5.26890087526556</v>
      </c>
      <c r="G1063" s="34" t="n">
        <f aca="false">H$184*(H$1317-H$215)*EXP(-H$202*A1063)*SIN(H$208*A1063)/(H$196*H$208)</f>
        <v>0.000244335585354166</v>
      </c>
    </row>
    <row r="1064" customFormat="false" ht="12" hidden="false" customHeight="false" outlineLevel="0" collapsed="false">
      <c r="A1064" s="4" t="n">
        <v>0.004150390625</v>
      </c>
      <c r="B1064" s="33" t="n">
        <v>-5.24248321123321</v>
      </c>
      <c r="C1064" s="33" t="n">
        <f aca="false">0.005*ABS(B1064)+2*$C$2438</f>
        <v>0.182462416056166</v>
      </c>
      <c r="D1064" s="33" t="n">
        <v>0.0216918498168498</v>
      </c>
      <c r="E1064" s="33" t="n">
        <f aca="false">0.005*ABS(D1064)+2*$E$2438</f>
        <v>0.156358459249084</v>
      </c>
      <c r="F1064" s="33" t="n">
        <f aca="false">H$1317+(H$215-H$1317)*EXP(-H$202*A1064)*(COS(H$208*A1064)+(H$202/H$208)*SIN(H$208*A1064))</f>
        <v>-5.26889862085404</v>
      </c>
      <c r="G1064" s="34" t="n">
        <f aca="false">H$184*(H$1317-H$215)*EXP(-H$202*A1064)*SIN(H$208*A1064)/(H$196*H$208)</f>
        <v>0.000240737688568318</v>
      </c>
    </row>
    <row r="1065" customFormat="false" ht="12" hidden="false" customHeight="false" outlineLevel="0" collapsed="false">
      <c r="A1065" s="4" t="n">
        <v>0.0041552734375</v>
      </c>
      <c r="B1065" s="33" t="n">
        <v>-5.32060821123321</v>
      </c>
      <c r="C1065" s="33" t="n">
        <f aca="false">0.005*ABS(B1065)+2*$C$2438</f>
        <v>0.182853041056166</v>
      </c>
      <c r="D1065" s="33" t="n">
        <v>0.0216918498168498</v>
      </c>
      <c r="E1065" s="33" t="n">
        <f aca="false">0.005*ABS(D1065)+2*$E$2438</f>
        <v>0.156358459249084</v>
      </c>
      <c r="F1065" s="33" t="n">
        <f aca="false">H$1317+(H$215-H$1317)*EXP(-H$202*A1065)*(COS(H$208*A1065)+(H$202/H$208)*SIN(H$208*A1065))</f>
        <v>-5.26889639967481</v>
      </c>
      <c r="G1065" s="34" t="n">
        <f aca="false">H$184*(H$1317-H$215)*EXP(-H$202*A1065)*SIN(H$208*A1065)/(H$196*H$208)</f>
        <v>0.000237185155157733</v>
      </c>
    </row>
    <row r="1066" customFormat="false" ht="12" hidden="false" customHeight="false" outlineLevel="0" collapsed="false">
      <c r="A1066" s="4" t="n">
        <v>0.00416015625</v>
      </c>
      <c r="B1066" s="33" t="n">
        <v>-5.24248321123321</v>
      </c>
      <c r="C1066" s="33" t="n">
        <f aca="false">0.005*ABS(B1066)+2*$C$2438</f>
        <v>0.182462416056166</v>
      </c>
      <c r="D1066" s="33" t="n">
        <v>-0.0564331501831502</v>
      </c>
      <c r="E1066" s="33" t="n">
        <f aca="false">0.005*ABS(D1066)+2*$E$2438</f>
        <v>0.156532165750916</v>
      </c>
      <c r="F1066" s="33" t="n">
        <f aca="false">H$1317+(H$215-H$1317)*EXP(-H$202*A1066)*(COS(H$208*A1066)+(H$202/H$208)*SIN(H$208*A1066))</f>
        <v>-5.26889421130829</v>
      </c>
      <c r="G1066" s="34" t="n">
        <f aca="false">H$184*(H$1317-H$215)*EXP(-H$202*A1066)*SIN(H$208*A1066)/(H$196*H$208)</f>
        <v>0.000233677534589162</v>
      </c>
    </row>
    <row r="1067" customFormat="false" ht="12" hidden="false" customHeight="false" outlineLevel="0" collapsed="false">
      <c r="A1067" s="4" t="n">
        <v>0.0041650390625</v>
      </c>
      <c r="B1067" s="33" t="n">
        <v>-5.32060821123321</v>
      </c>
      <c r="C1067" s="33" t="n">
        <f aca="false">0.005*ABS(B1067)+2*$C$2438</f>
        <v>0.182853041056166</v>
      </c>
      <c r="D1067" s="33" t="n">
        <v>-0.0564331501831502</v>
      </c>
      <c r="E1067" s="33" t="n">
        <f aca="false">0.005*ABS(D1067)+2*$E$2438</f>
        <v>0.156532165750916</v>
      </c>
      <c r="F1067" s="33" t="n">
        <f aca="false">H$1317+(H$215-H$1317)*EXP(-H$202*A1067)*(COS(H$208*A1067)+(H$202/H$208)*SIN(H$208*A1067))</f>
        <v>-5.26889205533911</v>
      </c>
      <c r="G1067" s="34" t="n">
        <f aca="false">H$184*(H$1317-H$215)*EXP(-H$202*A1067)*SIN(H$208*A1067)/(H$196*H$208)</f>
        <v>0.000230214378543178</v>
      </c>
    </row>
    <row r="1068" customFormat="false" ht="12" hidden="false" customHeight="false" outlineLevel="0" collapsed="false">
      <c r="A1068" s="4" t="n">
        <v>0.004169921875</v>
      </c>
      <c r="B1068" s="33" t="n">
        <v>-5.24248321123321</v>
      </c>
      <c r="C1068" s="33" t="n">
        <f aca="false">0.005*ABS(B1068)+2*$C$2438</f>
        <v>0.182462416056166</v>
      </c>
      <c r="D1068" s="33" t="n">
        <v>-0.0564331501831502</v>
      </c>
      <c r="E1068" s="33" t="n">
        <f aca="false">0.005*ABS(D1068)+2*$E$2438</f>
        <v>0.156532165750916</v>
      </c>
      <c r="F1068" s="33" t="n">
        <f aca="false">H$1317+(H$215-H$1317)*EXP(-H$202*A1068)*(COS(H$208*A1068)+(H$202/H$208)*SIN(H$208*A1068))</f>
        <v>-5.26888993135601</v>
      </c>
      <c r="G1068" s="34" t="n">
        <f aca="false">H$184*(H$1317-H$215)*EXP(-H$202*A1068)*SIN(H$208*A1068)/(H$196*H$208)</f>
        <v>0.000226795240956734</v>
      </c>
    </row>
    <row r="1069" customFormat="false" ht="12" hidden="false" customHeight="false" outlineLevel="0" collapsed="false">
      <c r="A1069" s="4" t="n">
        <v>0.0041748046875</v>
      </c>
      <c r="B1069" s="33" t="n">
        <v>-5.32060821123321</v>
      </c>
      <c r="C1069" s="33" t="n">
        <f aca="false">0.005*ABS(B1069)+2*$C$2438</f>
        <v>0.182853041056166</v>
      </c>
      <c r="D1069" s="33" t="n">
        <v>-0.0564331501831502</v>
      </c>
      <c r="E1069" s="33" t="n">
        <f aca="false">0.005*ABS(D1069)+2*$E$2438</f>
        <v>0.156532165750916</v>
      </c>
      <c r="F1069" s="33" t="n">
        <f aca="false">H$1317+(H$215-H$1317)*EXP(-H$202*A1069)*(COS(H$208*A1069)+(H$202/H$208)*SIN(H$208*A1069))</f>
        <v>-5.26888783895191</v>
      </c>
      <c r="G1069" s="34" t="n">
        <f aca="false">H$184*(H$1317-H$215)*EXP(-H$202*A1069)*SIN(H$208*A1069)/(H$196*H$208)</f>
        <v>0.000223419678063986</v>
      </c>
    </row>
    <row r="1070" customFormat="false" ht="12" hidden="false" customHeight="false" outlineLevel="0" collapsed="false">
      <c r="A1070" s="4" t="n">
        <v>0.0041796875</v>
      </c>
      <c r="B1070" s="33" t="n">
        <v>-5.24248321123321</v>
      </c>
      <c r="C1070" s="33" t="n">
        <f aca="false">0.005*ABS(B1070)+2*$C$2438</f>
        <v>0.182462416056166</v>
      </c>
      <c r="D1070" s="33" t="n">
        <v>0.0216918498168498</v>
      </c>
      <c r="E1070" s="33" t="n">
        <f aca="false">0.005*ABS(D1070)+2*$E$2438</f>
        <v>0.156358459249084</v>
      </c>
      <c r="F1070" s="33" t="n">
        <f aca="false">H$1317+(H$215-H$1317)*EXP(-H$202*A1070)*(COS(H$208*A1070)+(H$202/H$208)*SIN(H$208*A1070))</f>
        <v>-5.2688857777238</v>
      </c>
      <c r="G1070" s="34" t="n">
        <f aca="false">H$184*(H$1317-H$215)*EXP(-H$202*A1070)*SIN(H$208*A1070)/(H$196*H$208)</f>
        <v>0.000220087248435419</v>
      </c>
    </row>
    <row r="1071" customFormat="false" ht="12" hidden="false" customHeight="false" outlineLevel="0" collapsed="false">
      <c r="A1071" s="4" t="n">
        <v>0.0041845703125</v>
      </c>
      <c r="B1071" s="33" t="n">
        <v>-5.24248321123321</v>
      </c>
      <c r="C1071" s="33" t="n">
        <f aca="false">0.005*ABS(B1071)+2*$C$2438</f>
        <v>0.182462416056166</v>
      </c>
      <c r="D1071" s="33" t="n">
        <v>-0.0564331501831502</v>
      </c>
      <c r="E1071" s="33" t="n">
        <f aca="false">0.005*ABS(D1071)+2*$E$2438</f>
        <v>0.156532165750916</v>
      </c>
      <c r="F1071" s="33" t="n">
        <f aca="false">H$1317+(H$215-H$1317)*EXP(-H$202*A1071)*(COS(H$208*A1071)+(H$202/H$208)*SIN(H$208*A1071))</f>
        <v>-5.26888374727282</v>
      </c>
      <c r="G1071" s="34" t="n">
        <f aca="false">H$184*(H$1317-H$215)*EXP(-H$202*A1071)*SIN(H$208*A1071)/(H$196*H$208)</f>
        <v>0.00021679751301532</v>
      </c>
    </row>
    <row r="1072" customFormat="false" ht="12" hidden="false" customHeight="false" outlineLevel="0" collapsed="false">
      <c r="A1072" s="4" t="n">
        <v>0.004189453125</v>
      </c>
      <c r="B1072" s="33" t="n">
        <v>-5.32060821123321</v>
      </c>
      <c r="C1072" s="33" t="n">
        <f aca="false">0.005*ABS(B1072)+2*$C$2438</f>
        <v>0.182853041056166</v>
      </c>
      <c r="D1072" s="33" t="n">
        <v>0.0216918498168498</v>
      </c>
      <c r="E1072" s="33" t="n">
        <f aca="false">0.005*ABS(D1072)+2*$E$2438</f>
        <v>0.156358459249084</v>
      </c>
      <c r="F1072" s="33" t="n">
        <f aca="false">H$1317+(H$215-H$1317)*EXP(-H$202*A1072)*(COS(H$208*A1072)+(H$202/H$208)*SIN(H$208*A1072))</f>
        <v>-5.26888174720412</v>
      </c>
      <c r="G1072" s="34" t="n">
        <f aca="false">H$184*(H$1317-H$215)*EXP(-H$202*A1072)*SIN(H$208*A1072)/(H$196*H$208)</f>
        <v>0.00021355003515763</v>
      </c>
    </row>
    <row r="1073" customFormat="false" ht="12" hidden="false" customHeight="false" outlineLevel="0" collapsed="false">
      <c r="A1073" s="4" t="n">
        <v>0.0041943359375</v>
      </c>
      <c r="B1073" s="33" t="n">
        <v>-5.24248321123321</v>
      </c>
      <c r="C1073" s="33" t="n">
        <f aca="false">0.005*ABS(B1073)+2*$C$2438</f>
        <v>0.182462416056166</v>
      </c>
      <c r="D1073" s="33" t="n">
        <v>0.0216918498168498</v>
      </c>
      <c r="E1073" s="33" t="n">
        <f aca="false">0.005*ABS(D1073)+2*$E$2438</f>
        <v>0.156358459249084</v>
      </c>
      <c r="F1073" s="33" t="n">
        <f aca="false">H$1317+(H$215-H$1317)*EXP(-H$202*A1073)*(COS(H$208*A1073)+(H$202/H$208)*SIN(H$208*A1073))</f>
        <v>-5.26887977712693</v>
      </c>
      <c r="G1073" s="34" t="n">
        <f aca="false">H$184*(H$1317-H$215)*EXP(-H$202*A1073)*SIN(H$208*A1073)/(H$196*H$208)</f>
        <v>0.000210344380660215</v>
      </c>
    </row>
    <row r="1074" customFormat="false" ht="12" hidden="false" customHeight="false" outlineLevel="0" collapsed="false">
      <c r="A1074" s="4" t="n">
        <v>0.00419921875</v>
      </c>
      <c r="B1074" s="33" t="n">
        <v>-5.24248321123321</v>
      </c>
      <c r="C1074" s="33" t="n">
        <f aca="false">0.005*ABS(B1074)+2*$C$2438</f>
        <v>0.182462416056166</v>
      </c>
      <c r="D1074" s="33" t="n">
        <v>-0.0564331501831502</v>
      </c>
      <c r="E1074" s="33" t="n">
        <f aca="false">0.005*ABS(D1074)+2*$E$2438</f>
        <v>0.156532165750916</v>
      </c>
      <c r="F1074" s="33" t="n">
        <f aca="false">H$1317+(H$215-H$1317)*EXP(-H$202*A1074)*(COS(H$208*A1074)+(H$202/H$208)*SIN(H$208*A1074))</f>
        <v>-5.26887783665451</v>
      </c>
      <c r="G1074" s="34" t="n">
        <f aca="false">H$184*(H$1317-H$215)*EXP(-H$202*A1074)*SIN(H$208*A1074)/(H$196*H$208)</f>
        <v>0.000207180117797595</v>
      </c>
    </row>
    <row r="1075" customFormat="false" ht="12" hidden="false" customHeight="false" outlineLevel="0" collapsed="false">
      <c r="A1075" s="4" t="n">
        <v>0.0042041015625</v>
      </c>
      <c r="B1075" s="33" t="n">
        <v>-5.24248321123321</v>
      </c>
      <c r="C1075" s="33" t="n">
        <f aca="false">0.005*ABS(B1075)+2*$C$2438</f>
        <v>0.182462416056166</v>
      </c>
      <c r="D1075" s="33" t="n">
        <v>-0.0564331501831502</v>
      </c>
      <c r="E1075" s="33" t="n">
        <f aca="false">0.005*ABS(D1075)+2*$E$2438</f>
        <v>0.156532165750916</v>
      </c>
      <c r="F1075" s="33" t="n">
        <f aca="false">H$1317+(H$215-H$1317)*EXP(-H$202*A1075)*(COS(H$208*A1075)+(H$202/H$208)*SIN(H$208*A1075))</f>
        <v>-5.26887592540409</v>
      </c>
      <c r="G1075" s="34" t="n">
        <f aca="false">H$184*(H$1317-H$215)*EXP(-H$202*A1075)*SIN(H$208*A1075)/(H$196*H$208)</f>
        <v>0.000204056817352162</v>
      </c>
    </row>
    <row r="1076" customFormat="false" ht="12" hidden="false" customHeight="false" outlineLevel="0" collapsed="false">
      <c r="A1076" s="4" t="n">
        <v>0.004208984375</v>
      </c>
      <c r="B1076" s="33" t="n">
        <v>-5.24248321123321</v>
      </c>
      <c r="C1076" s="33" t="n">
        <f aca="false">0.005*ABS(B1076)+2*$C$2438</f>
        <v>0.182462416056166</v>
      </c>
      <c r="D1076" s="33" t="n">
        <v>-0.0564331501831502</v>
      </c>
      <c r="E1076" s="33" t="n">
        <f aca="false">0.005*ABS(D1076)+2*$E$2438</f>
        <v>0.156532165750916</v>
      </c>
      <c r="F1076" s="33" t="n">
        <f aca="false">H$1317+(H$215-H$1317)*EXP(-H$202*A1076)*(COS(H$208*A1076)+(H$202/H$208)*SIN(H$208*A1076))</f>
        <v>-5.26887404299691</v>
      </c>
      <c r="G1076" s="34" t="n">
        <f aca="false">H$184*(H$1317-H$215)*EXP(-H$202*A1076)*SIN(H$208*A1076)/(H$196*H$208)</f>
        <v>0.000200974052643931</v>
      </c>
    </row>
    <row r="1077" customFormat="false" ht="12" hidden="false" customHeight="false" outlineLevel="0" collapsed="false">
      <c r="A1077" s="4" t="n">
        <v>0.0042138671875</v>
      </c>
      <c r="B1077" s="33" t="n">
        <v>-5.24248321123321</v>
      </c>
      <c r="C1077" s="33" t="n">
        <f aca="false">0.005*ABS(B1077)+2*$C$2438</f>
        <v>0.182462416056166</v>
      </c>
      <c r="D1077" s="33" t="n">
        <v>-0.0564331501831502</v>
      </c>
      <c r="E1077" s="33" t="n">
        <f aca="false">0.005*ABS(D1077)+2*$E$2438</f>
        <v>0.156532165750916</v>
      </c>
      <c r="F1077" s="33" t="n">
        <f aca="false">H$1317+(H$215-H$1317)*EXP(-H$202*A1077)*(COS(H$208*A1077)+(H$202/H$208)*SIN(H$208*A1077))</f>
        <v>-5.26887218905816</v>
      </c>
      <c r="G1077" s="34" t="n">
        <f aca="false">H$184*(H$1317-H$215)*EXP(-H$202*A1077)*SIN(H$208*A1077)/(H$196*H$208)</f>
        <v>0.000197931399558842</v>
      </c>
    </row>
    <row r="1078" customFormat="false" ht="12" hidden="false" customHeight="false" outlineLevel="0" collapsed="false">
      <c r="A1078" s="4" t="n">
        <v>0.00421875</v>
      </c>
      <c r="B1078" s="33" t="n">
        <v>-5.32060821123321</v>
      </c>
      <c r="C1078" s="33" t="n">
        <f aca="false">0.005*ABS(B1078)+2*$C$2438</f>
        <v>0.182853041056166</v>
      </c>
      <c r="D1078" s="33" t="n">
        <v>0.0216918498168498</v>
      </c>
      <c r="E1078" s="33" t="n">
        <f aca="false">0.005*ABS(D1078)+2*$E$2438</f>
        <v>0.156358459249084</v>
      </c>
      <c r="F1078" s="33" t="n">
        <f aca="false">H$1317+(H$215-H$1317)*EXP(-H$202*A1078)*(COS(H$208*A1078)+(H$202/H$208)*SIN(H$208*A1078))</f>
        <v>-5.26887036321693</v>
      </c>
      <c r="G1078" s="34" t="n">
        <f aca="false">H$184*(H$1317-H$215)*EXP(-H$202*A1078)*SIN(H$208*A1078)/(H$196*H$208)</f>
        <v>0.000194928436575672</v>
      </c>
    </row>
    <row r="1079" customFormat="false" ht="12" hidden="false" customHeight="false" outlineLevel="0" collapsed="false">
      <c r="A1079" s="4" t="n">
        <v>0.0042236328125</v>
      </c>
      <c r="B1079" s="33" t="n">
        <v>-5.24248321123321</v>
      </c>
      <c r="C1079" s="33" t="n">
        <f aca="false">0.005*ABS(B1079)+2*$C$2438</f>
        <v>0.182462416056166</v>
      </c>
      <c r="D1079" s="33" t="n">
        <v>0.0216918498168498</v>
      </c>
      <c r="E1079" s="33" t="n">
        <f aca="false">0.005*ABS(D1079)+2*$E$2438</f>
        <v>0.156358459249084</v>
      </c>
      <c r="F1079" s="33" t="n">
        <f aca="false">H$1317+(H$215-H$1317)*EXP(-H$202*A1079)*(COS(H$208*A1079)+(H$202/H$208)*SIN(H$208*A1079))</f>
        <v>-5.26886856510626</v>
      </c>
      <c r="G1079" s="34" t="n">
        <f aca="false">H$184*(H$1317-H$215)*EXP(-H$202*A1079)*SIN(H$208*A1079)/(H$196*H$208)</f>
        <v>0.000191964744791566</v>
      </c>
    </row>
    <row r="1080" customFormat="false" ht="12" hidden="false" customHeight="false" outlineLevel="0" collapsed="false">
      <c r="A1080" s="4" t="n">
        <v>0.004228515625</v>
      </c>
      <c r="B1080" s="33" t="n">
        <v>-5.24248321123321</v>
      </c>
      <c r="C1080" s="33" t="n">
        <f aca="false">0.005*ABS(B1080)+2*$C$2438</f>
        <v>0.182462416056166</v>
      </c>
      <c r="D1080" s="33" t="n">
        <v>-0.0564331501831502</v>
      </c>
      <c r="E1080" s="33" t="n">
        <f aca="false">0.005*ABS(D1080)+2*$E$2438</f>
        <v>0.156532165750916</v>
      </c>
      <c r="F1080" s="33" t="n">
        <f aca="false">H$1317+(H$215-H$1317)*EXP(-H$202*A1080)*(COS(H$208*A1080)+(H$202/H$208)*SIN(H$208*A1080))</f>
        <v>-5.26886679436304</v>
      </c>
      <c r="G1080" s="34" t="n">
        <f aca="false">H$184*(H$1317-H$215)*EXP(-H$202*A1080)*SIN(H$208*A1080)/(H$196*H$208)</f>
        <v>0.000189039907946233</v>
      </c>
    </row>
    <row r="1081" customFormat="false" ht="12" hidden="false" customHeight="false" outlineLevel="0" collapsed="false">
      <c r="A1081" s="4" t="n">
        <v>0.0042333984375</v>
      </c>
      <c r="B1081" s="33" t="n">
        <v>-5.24248321123321</v>
      </c>
      <c r="C1081" s="33" t="n">
        <f aca="false">0.005*ABS(B1081)+2*$C$2438</f>
        <v>0.182462416056166</v>
      </c>
      <c r="D1081" s="33" t="n">
        <v>-0.0564331501831502</v>
      </c>
      <c r="E1081" s="33" t="n">
        <f aca="false">0.005*ABS(D1081)+2*$E$2438</f>
        <v>0.156532165750916</v>
      </c>
      <c r="F1081" s="33" t="n">
        <f aca="false">H$1317+(H$215-H$1317)*EXP(-H$202*A1081)*(COS(H$208*A1081)+(H$202/H$208)*SIN(H$208*A1081))</f>
        <v>-5.26886505062802</v>
      </c>
      <c r="G1081" s="34" t="n">
        <f aca="false">H$184*(H$1317-H$215)*EXP(-H$202*A1081)*SIN(H$208*A1081)/(H$196*H$208)</f>
        <v>0.000186153512444839</v>
      </c>
    </row>
    <row r="1082" customFormat="false" ht="12" hidden="false" customHeight="false" outlineLevel="0" collapsed="false">
      <c r="A1082" s="4" t="n">
        <v>0.00423828125</v>
      </c>
      <c r="B1082" s="33" t="n">
        <v>-5.24248321123321</v>
      </c>
      <c r="C1082" s="33" t="n">
        <f aca="false">0.005*ABS(B1082)+2*$C$2438</f>
        <v>0.182462416056166</v>
      </c>
      <c r="D1082" s="33" t="n">
        <v>0.0216918498168498</v>
      </c>
      <c r="E1082" s="33" t="n">
        <f aca="false">0.005*ABS(D1082)+2*$E$2438</f>
        <v>0.156358459249084</v>
      </c>
      <c r="F1082" s="33" t="n">
        <f aca="false">H$1317+(H$215-H$1317)*EXP(-H$202*A1082)*(COS(H$208*A1082)+(H$202/H$208)*SIN(H$208*A1082))</f>
        <v>-5.2688633335458</v>
      </c>
      <c r="G1082" s="34" t="n">
        <f aca="false">H$184*(H$1317-H$215)*EXP(-H$202*A1082)*SIN(H$208*A1082)/(H$196*H$208)</f>
        <v>0.000183305147379626</v>
      </c>
    </row>
    <row r="1083" customFormat="false" ht="12" hidden="false" customHeight="false" outlineLevel="0" collapsed="false">
      <c r="A1083" s="4" t="n">
        <v>0.0042431640625</v>
      </c>
      <c r="B1083" s="33" t="n">
        <v>-5.24248321123321</v>
      </c>
      <c r="C1083" s="33" t="n">
        <f aca="false">0.005*ABS(B1083)+2*$C$2438</f>
        <v>0.182462416056166</v>
      </c>
      <c r="D1083" s="33" t="n">
        <v>-0.0564331501831502</v>
      </c>
      <c r="E1083" s="33" t="n">
        <f aca="false">0.005*ABS(D1083)+2*$E$2438</f>
        <v>0.156532165750916</v>
      </c>
      <c r="F1083" s="33" t="n">
        <f aca="false">H$1317+(H$215-H$1317)*EXP(-H$202*A1083)*(COS(H$208*A1083)+(H$202/H$208)*SIN(H$208*A1083))</f>
        <v>-5.26886164276478</v>
      </c>
      <c r="G1083" s="34" t="n">
        <f aca="false">H$184*(H$1317-H$215)*EXP(-H$202*A1083)*SIN(H$208*A1083)/(H$196*H$208)</f>
        <v>0.000180494404550282</v>
      </c>
    </row>
    <row r="1084" customFormat="false" ht="12" hidden="false" customHeight="false" outlineLevel="0" collapsed="false">
      <c r="A1084" s="4" t="n">
        <v>0.004248046875</v>
      </c>
      <c r="B1084" s="33" t="n">
        <v>-5.24248321123321</v>
      </c>
      <c r="C1084" s="33" t="n">
        <f aca="false">0.005*ABS(B1084)+2*$C$2438</f>
        <v>0.182462416056166</v>
      </c>
      <c r="D1084" s="33" t="n">
        <v>0.0216918498168498</v>
      </c>
      <c r="E1084" s="33" t="n">
        <f aca="false">0.005*ABS(D1084)+2*$E$2438</f>
        <v>0.156358459249084</v>
      </c>
      <c r="F1084" s="33" t="n">
        <f aca="false">H$1317+(H$215-H$1317)*EXP(-H$202*A1084)*(COS(H$208*A1084)+(H$202/H$208)*SIN(H$208*A1084))</f>
        <v>-5.26885997793712</v>
      </c>
      <c r="G1084" s="34" t="n">
        <f aca="false">H$184*(H$1317-H$215)*EXP(-H$202*A1084)*SIN(H$208*A1084)/(H$196*H$208)</f>
        <v>0.000177720878483106</v>
      </c>
    </row>
    <row r="1085" customFormat="false" ht="12" hidden="false" customHeight="false" outlineLevel="0" collapsed="false">
      <c r="A1085" s="4" t="n">
        <v>0.0042529296875</v>
      </c>
      <c r="B1085" s="33" t="n">
        <v>-5.24248321123321</v>
      </c>
      <c r="C1085" s="33" t="n">
        <f aca="false">0.005*ABS(B1085)+2*$C$2438</f>
        <v>0.182462416056166</v>
      </c>
      <c r="D1085" s="33" t="n">
        <v>0.0216918498168498</v>
      </c>
      <c r="E1085" s="33" t="n">
        <f aca="false">0.005*ABS(D1085)+2*$E$2438</f>
        <v>0.156358459249084</v>
      </c>
      <c r="F1085" s="33" t="n">
        <f aca="false">H$1317+(H$215-H$1317)*EXP(-H$202*A1085)*(COS(H$208*A1085)+(H$202/H$208)*SIN(H$208*A1085))</f>
        <v>-5.26885833871876</v>
      </c>
      <c r="G1085" s="34" t="n">
        <f aca="false">H$184*(H$1317-H$215)*EXP(-H$202*A1085)*SIN(H$208*A1085)/(H$196*H$208)</f>
        <v>0.000174984166448988</v>
      </c>
    </row>
    <row r="1086" customFormat="false" ht="12" hidden="false" customHeight="false" outlineLevel="0" collapsed="false">
      <c r="A1086" s="4" t="n">
        <v>0.0042578125</v>
      </c>
      <c r="B1086" s="33" t="n">
        <v>-5.32060821123321</v>
      </c>
      <c r="C1086" s="33" t="n">
        <f aca="false">0.005*ABS(B1086)+2*$C$2438</f>
        <v>0.182853041056166</v>
      </c>
      <c r="D1086" s="33" t="n">
        <v>-0.0564331501831502</v>
      </c>
      <c r="E1086" s="33" t="n">
        <f aca="false">0.005*ABS(D1086)+2*$E$2438</f>
        <v>0.156532165750916</v>
      </c>
      <c r="F1086" s="33" t="n">
        <f aca="false">H$1317+(H$215-H$1317)*EXP(-H$202*A1086)*(COS(H$208*A1086)+(H$202/H$208)*SIN(H$208*A1086))</f>
        <v>-5.26885672476937</v>
      </c>
      <c r="G1086" s="34" t="n">
        <f aca="false">H$184*(H$1317-H$215)*EXP(-H$202*A1086)*SIN(H$208*A1086)/(H$196*H$208)</f>
        <v>0.000172283868480234</v>
      </c>
    </row>
    <row r="1087" customFormat="false" ht="12" hidden="false" customHeight="false" outlineLevel="0" collapsed="false">
      <c r="A1087" s="4" t="n">
        <v>0.0042626953125</v>
      </c>
      <c r="B1087" s="33" t="n">
        <v>-5.24248321123321</v>
      </c>
      <c r="C1087" s="33" t="n">
        <f aca="false">0.005*ABS(B1087)+2*$C$2438</f>
        <v>0.182462416056166</v>
      </c>
      <c r="D1087" s="33" t="n">
        <v>-0.0564331501831502</v>
      </c>
      <c r="E1087" s="33" t="n">
        <f aca="false">0.005*ABS(D1087)+2*$E$2438</f>
        <v>0.156532165750916</v>
      </c>
      <c r="F1087" s="33" t="n">
        <f aca="false">H$1317+(H$215-H$1317)*EXP(-H$202*A1087)*(COS(H$208*A1087)+(H$202/H$208)*SIN(H$208*A1087))</f>
        <v>-5.26885513575231</v>
      </c>
      <c r="G1087" s="34" t="n">
        <f aca="false">H$184*(H$1317-H$215)*EXP(-H$202*A1087)*SIN(H$208*A1087)/(H$196*H$208)</f>
        <v>0.000169619587386266</v>
      </c>
    </row>
    <row r="1088" customFormat="false" ht="12" hidden="false" customHeight="false" outlineLevel="0" collapsed="false">
      <c r="A1088" s="4" t="n">
        <v>0.004267578125</v>
      </c>
      <c r="B1088" s="33" t="n">
        <v>-5.24248321123321</v>
      </c>
      <c r="C1088" s="33" t="n">
        <f aca="false">0.005*ABS(B1088)+2*$C$2438</f>
        <v>0.182462416056166</v>
      </c>
      <c r="D1088" s="33" t="n">
        <v>0.0216918498168498</v>
      </c>
      <c r="E1088" s="33" t="n">
        <f aca="false">0.005*ABS(D1088)+2*$E$2438</f>
        <v>0.156358459249084</v>
      </c>
      <c r="F1088" s="33" t="n">
        <f aca="false">H$1317+(H$215-H$1317)*EXP(-H$202*A1088)*(COS(H$208*A1088)+(H$202/H$208)*SIN(H$208*A1088))</f>
        <v>-5.26885357133464</v>
      </c>
      <c r="G1088" s="34" t="n">
        <f aca="false">H$184*(H$1317-H$215)*EXP(-H$202*A1088)*SIN(H$208*A1088)/(H$196*H$208)</f>
        <v>0.000166990928768228</v>
      </c>
      <c r="H1088" s="37"/>
    </row>
    <row r="1089" customFormat="false" ht="12" hidden="false" customHeight="false" outlineLevel="0" collapsed="false">
      <c r="A1089" s="4" t="n">
        <v>0.0042724609375</v>
      </c>
      <c r="B1089" s="33" t="n">
        <v>-5.24248321123321</v>
      </c>
      <c r="C1089" s="33" t="n">
        <f aca="false">0.005*ABS(B1089)+2*$C$2438</f>
        <v>0.182462416056166</v>
      </c>
      <c r="D1089" s="33" t="n">
        <v>0.0216918498168498</v>
      </c>
      <c r="E1089" s="33" t="n">
        <f aca="false">0.005*ABS(D1089)+2*$E$2438</f>
        <v>0.156358459249084</v>
      </c>
      <c r="F1089" s="33" t="n">
        <f aca="false">H$1317+(H$215-H$1317)*EXP(-H$202*A1089)*(COS(H$208*A1089)+(H$202/H$208)*SIN(H$208*A1089))</f>
        <v>-5.26885203118706</v>
      </c>
      <c r="G1089" s="34" t="n">
        <f aca="false">H$184*(H$1317-H$215)*EXP(-H$202*A1089)*SIN(H$208*A1089)/(H$196*H$208)</f>
        <v>0.000164397501032524</v>
      </c>
      <c r="H1089" s="37"/>
    </row>
    <row r="1090" customFormat="false" ht="12" hidden="false" customHeight="false" outlineLevel="0" collapsed="false">
      <c r="A1090" s="4" t="n">
        <v>0.00427734375</v>
      </c>
      <c r="B1090" s="33" t="n">
        <v>-5.32060821123321</v>
      </c>
      <c r="C1090" s="33" t="n">
        <f aca="false">0.005*ABS(B1090)+2*$C$2438</f>
        <v>0.182853041056166</v>
      </c>
      <c r="D1090" s="33" t="n">
        <v>-0.0564331501831502</v>
      </c>
      <c r="E1090" s="33" t="n">
        <f aca="false">0.005*ABS(D1090)+2*$E$2438</f>
        <v>0.156532165750916</v>
      </c>
      <c r="F1090" s="33" t="n">
        <f aca="false">H$1317+(H$215-H$1317)*EXP(-H$202*A1090)*(COS(H$208*A1090)+(H$202/H$208)*SIN(H$208*A1090))</f>
        <v>-5.26885051498388</v>
      </c>
      <c r="G1090" s="34" t="n">
        <f aca="false">H$184*(H$1317-H$215)*EXP(-H$202*A1090)*SIN(H$208*A1090)/(H$196*H$208)</f>
        <v>0.000161838915403307</v>
      </c>
      <c r="H1090" s="37"/>
    </row>
    <row r="1091" customFormat="false" ht="12" hidden="false" customHeight="false" outlineLevel="0" collapsed="false">
      <c r="A1091" s="4" t="n">
        <v>0.0042822265625</v>
      </c>
      <c r="B1091" s="33" t="n">
        <v>-5.32060821123321</v>
      </c>
      <c r="C1091" s="33" t="n">
        <f aca="false">0.005*ABS(B1091)+2*$C$2438</f>
        <v>0.182853041056166</v>
      </c>
      <c r="D1091" s="33" t="n">
        <v>0.0216918498168498</v>
      </c>
      <c r="E1091" s="33" t="n">
        <f aca="false">0.005*ABS(D1091)+2*$E$2438</f>
        <v>0.156358459249084</v>
      </c>
      <c r="F1091" s="33" t="n">
        <f aca="false">H$1317+(H$215-H$1317)*EXP(-H$202*A1091)*(COS(H$208*A1091)+(H$202/H$208)*SIN(H$208*A1091))</f>
        <v>-5.26884902240305</v>
      </c>
      <c r="G1091" s="34" t="n">
        <f aca="false">H$184*(H$1317-H$215)*EXP(-H$202*A1091)*SIN(H$208*A1091)/(H$196*H$208)</f>
        <v>0.000159314785933964</v>
      </c>
      <c r="H1091" s="37"/>
    </row>
    <row r="1092" customFormat="false" ht="12" hidden="false" customHeight="false" outlineLevel="0" collapsed="false">
      <c r="A1092" s="4" t="n">
        <v>0.004287109375</v>
      </c>
      <c r="B1092" s="33" t="n">
        <v>-5.24248321123321</v>
      </c>
      <c r="C1092" s="33" t="n">
        <f aca="false">0.005*ABS(B1092)+2*$C$2438</f>
        <v>0.182462416056166</v>
      </c>
      <c r="D1092" s="33" t="n">
        <v>-0.0564331501831502</v>
      </c>
      <c r="E1092" s="33" t="n">
        <f aca="false">0.005*ABS(D1092)+2*$E$2438</f>
        <v>0.156532165750916</v>
      </c>
      <c r="F1092" s="33" t="n">
        <f aca="false">H$1317+(H$215-H$1317)*EXP(-H$202*A1092)*(COS(H$208*A1092)+(H$202/H$208)*SIN(H$208*A1092))</f>
        <v>-5.26884755312606</v>
      </c>
      <c r="G1092" s="34" t="n">
        <f aca="false">H$184*(H$1317-H$215)*EXP(-H$202*A1092)*SIN(H$208*A1092)/(H$196*H$208)</f>
        <v>0.000156824729517599</v>
      </c>
    </row>
    <row r="1093" customFormat="false" ht="12" hidden="false" customHeight="false" outlineLevel="0" collapsed="false">
      <c r="A1093" s="4" t="n">
        <v>0.0042919921875</v>
      </c>
      <c r="B1093" s="33" t="n">
        <v>-5.24248321123321</v>
      </c>
      <c r="C1093" s="33" t="n">
        <f aca="false">0.005*ABS(B1093)+2*$C$2438</f>
        <v>0.182462416056166</v>
      </c>
      <c r="D1093" s="33" t="n">
        <v>0.0216918498168498</v>
      </c>
      <c r="E1093" s="33" t="n">
        <f aca="false">0.005*ABS(D1093)+2*$E$2438</f>
        <v>0.156358459249084</v>
      </c>
      <c r="F1093" s="33" t="n">
        <f aca="false">H$1317+(H$215-H$1317)*EXP(-H$202*A1093)*(COS(H$208*A1093)+(H$202/H$208)*SIN(H$208*A1093))</f>
        <v>-5.26884610683797</v>
      </c>
      <c r="G1093" s="34" t="n">
        <f aca="false">H$184*(H$1317-H$215)*EXP(-H$202*A1093)*SIN(H$208*A1093)/(H$196*H$208)</f>
        <v>0.000154368365896566</v>
      </c>
    </row>
    <row r="1094" customFormat="false" ht="12" hidden="false" customHeight="false" outlineLevel="0" collapsed="false">
      <c r="A1094" s="4" t="n">
        <v>0.004296875</v>
      </c>
      <c r="B1094" s="33" t="n">
        <v>-5.24248321123321</v>
      </c>
      <c r="C1094" s="33" t="n">
        <f aca="false">0.005*ABS(B1094)+2*$C$2438</f>
        <v>0.182462416056166</v>
      </c>
      <c r="D1094" s="33" t="n">
        <v>-0.0564331501831502</v>
      </c>
      <c r="E1094" s="33" t="n">
        <f aca="false">0.005*ABS(D1094)+2*$E$2438</f>
        <v>0.156532165750916</v>
      </c>
      <c r="F1094" s="33" t="n">
        <f aca="false">H$1317+(H$215-H$1317)*EXP(-H$202*A1094)*(COS(H$208*A1094)+(H$202/H$208)*SIN(H$208*A1094))</f>
        <v>-5.26884468322734</v>
      </c>
      <c r="G1094" s="34" t="n">
        <f aca="false">H$184*(H$1317-H$215)*EXP(-H$202*A1094)*SIN(H$208*A1094)/(H$196*H$208)</f>
        <v>0.000151945317671049</v>
      </c>
    </row>
    <row r="1095" customFormat="false" ht="12" hidden="false" customHeight="false" outlineLevel="0" collapsed="false">
      <c r="A1095" s="4" t="n">
        <v>0.0043017578125</v>
      </c>
      <c r="B1095" s="33" t="n">
        <v>-5.24248321123321</v>
      </c>
      <c r="C1095" s="33" t="n">
        <f aca="false">0.005*ABS(B1095)+2*$C$2438</f>
        <v>0.182462416056166</v>
      </c>
      <c r="D1095" s="33" t="n">
        <v>0.0216918498168498</v>
      </c>
      <c r="E1095" s="33" t="n">
        <f aca="false">0.005*ABS(D1095)+2*$E$2438</f>
        <v>0.156358459249084</v>
      </c>
      <c r="F1095" s="33" t="n">
        <f aca="false">H$1317+(H$215-H$1317)*EXP(-H$202*A1095)*(COS(H$208*A1095)+(H$202/H$208)*SIN(H$208*A1095))</f>
        <v>-5.26884328198625</v>
      </c>
      <c r="G1095" s="34" t="n">
        <f aca="false">H$184*(H$1317-H$215)*EXP(-H$202*A1095)*SIN(H$208*A1095)/(H$196*H$208)</f>
        <v>0.000149555210306744</v>
      </c>
    </row>
    <row r="1096" customFormat="false" ht="12" hidden="false" customHeight="false" outlineLevel="0" collapsed="false">
      <c r="A1096" s="4" t="n">
        <v>0.004306640625</v>
      </c>
      <c r="B1096" s="33" t="n">
        <v>-5.32060821123321</v>
      </c>
      <c r="C1096" s="33" t="n">
        <f aca="false">0.005*ABS(B1096)+2*$C$2438</f>
        <v>0.182853041056166</v>
      </c>
      <c r="D1096" s="33" t="n">
        <v>-0.0564331501831502</v>
      </c>
      <c r="E1096" s="33" t="n">
        <f aca="false">0.005*ABS(D1096)+2*$E$2438</f>
        <v>0.156532165750916</v>
      </c>
      <c r="F1096" s="33" t="n">
        <f aca="false">H$1317+(H$215-H$1317)*EXP(-H$202*A1096)*(COS(H$208*A1096)+(H$202/H$208)*SIN(H$208*A1096))</f>
        <v>-5.26884190281022</v>
      </c>
      <c r="G1096" s="34" t="n">
        <f aca="false">H$184*(H$1317-H$215)*EXP(-H$202*A1096)*SIN(H$208*A1096)/(H$196*H$208)</f>
        <v>0.000147197672141633</v>
      </c>
    </row>
    <row r="1097" customFormat="false" ht="12" hidden="false" customHeight="false" outlineLevel="0" collapsed="false">
      <c r="A1097" s="4" t="n">
        <v>0.0043115234375</v>
      </c>
      <c r="B1097" s="33" t="n">
        <v>-5.32060821123321</v>
      </c>
      <c r="C1097" s="33" t="n">
        <f aca="false">0.005*ABS(B1097)+2*$C$2438</f>
        <v>0.182853041056166</v>
      </c>
      <c r="D1097" s="33" t="n">
        <v>-0.0564331501831502</v>
      </c>
      <c r="E1097" s="33" t="n">
        <f aca="false">0.005*ABS(D1097)+2*$E$2438</f>
        <v>0.156532165750916</v>
      </c>
      <c r="F1097" s="33" t="n">
        <f aca="false">H$1317+(H$215-H$1317)*EXP(-H$202*A1097)*(COS(H$208*A1097)+(H$202/H$208)*SIN(H$208*A1097))</f>
        <v>-5.26884054539825</v>
      </c>
      <c r="G1097" s="34" t="n">
        <f aca="false">H$184*(H$1317-H$215)*EXP(-H$202*A1097)*SIN(H$208*A1097)/(H$196*H$208)</f>
        <v>0.000144872334391908</v>
      </c>
    </row>
    <row r="1098" customFormat="false" ht="12" hidden="false" customHeight="false" outlineLevel="0" collapsed="false">
      <c r="A1098" s="4" t="n">
        <v>0.00431640625</v>
      </c>
      <c r="B1098" s="33" t="n">
        <v>-5.24248321123321</v>
      </c>
      <c r="C1098" s="33" t="n">
        <f aca="false">0.005*ABS(B1098)+2*$C$2438</f>
        <v>0.182462416056166</v>
      </c>
      <c r="D1098" s="33" t="n">
        <v>-0.0564331501831502</v>
      </c>
      <c r="E1098" s="33" t="n">
        <f aca="false">0.005*ABS(D1098)+2*$E$2438</f>
        <v>0.156532165750916</v>
      </c>
      <c r="F1098" s="33" t="n">
        <f aca="false">H$1317+(H$215-H$1317)*EXP(-H$202*A1098)*(COS(H$208*A1098)+(H$202/H$208)*SIN(H$208*A1098))</f>
        <v>-5.26883920945271</v>
      </c>
      <c r="G1098" s="34" t="n">
        <f aca="false">H$184*(H$1317-H$215)*EXP(-H$202*A1098)*SIN(H$208*A1098)/(H$196*H$208)</f>
        <v>0.000142578831157042</v>
      </c>
    </row>
    <row r="1099" customFormat="false" ht="12" hidden="false" customHeight="false" outlineLevel="0" collapsed="false">
      <c r="A1099" s="4" t="n">
        <v>0.0043212890625</v>
      </c>
      <c r="B1099" s="33" t="n">
        <v>-5.32060821123321</v>
      </c>
      <c r="C1099" s="33" t="n">
        <f aca="false">0.005*ABS(B1099)+2*$C$2438</f>
        <v>0.182853041056166</v>
      </c>
      <c r="D1099" s="33" t="n">
        <v>-0.0564331501831502</v>
      </c>
      <c r="E1099" s="33" t="n">
        <f aca="false">0.005*ABS(D1099)+2*$E$2438</f>
        <v>0.156532165750916</v>
      </c>
      <c r="F1099" s="33" t="n">
        <f aca="false">H$1317+(H$215-H$1317)*EXP(-H$202*A1099)*(COS(H$208*A1099)+(H$202/H$208)*SIN(H$208*A1099))</f>
        <v>-5.26883789467938</v>
      </c>
      <c r="G1099" s="34" t="n">
        <f aca="false">H$184*(H$1317-H$215)*EXP(-H$202*A1099)*SIN(H$208*A1099)/(H$196*H$208)</f>
        <v>0.000140316799424043</v>
      </c>
    </row>
    <row r="1100" customFormat="false" ht="12" hidden="false" customHeight="false" outlineLevel="0" collapsed="false">
      <c r="A1100" s="4" t="n">
        <v>0.004326171875</v>
      </c>
      <c r="B1100" s="33" t="n">
        <v>-5.24248321123321</v>
      </c>
      <c r="C1100" s="33" t="n">
        <f aca="false">0.005*ABS(B1100)+2*$C$2438</f>
        <v>0.182462416056166</v>
      </c>
      <c r="D1100" s="33" t="n">
        <v>-0.0564331501831502</v>
      </c>
      <c r="E1100" s="33" t="n">
        <f aca="false">0.005*ABS(D1100)+2*$E$2438</f>
        <v>0.156532165750916</v>
      </c>
      <c r="F1100" s="33" t="n">
        <f aca="false">H$1317+(H$215-H$1317)*EXP(-H$202*A1100)*(COS(H$208*A1100)+(H$202/H$208)*SIN(H$208*A1100))</f>
        <v>-5.26883660078741</v>
      </c>
      <c r="G1100" s="34" t="n">
        <f aca="false">H$184*(H$1317-H$215)*EXP(-H$202*A1100)*SIN(H$208*A1100)/(H$196*H$208)</f>
        <v>0.000138085879070909</v>
      </c>
    </row>
    <row r="1101" customFormat="false" ht="12" hidden="false" customHeight="false" outlineLevel="0" collapsed="false">
      <c r="A1101" s="4" t="n">
        <v>0.0043310546875</v>
      </c>
      <c r="B1101" s="33" t="n">
        <v>-5.24248321123321</v>
      </c>
      <c r="C1101" s="33" t="n">
        <f aca="false">0.005*ABS(B1101)+2*$C$2438</f>
        <v>0.182462416056166</v>
      </c>
      <c r="D1101" s="33" t="n">
        <v>0.0216918498168498</v>
      </c>
      <c r="E1101" s="33" t="n">
        <f aca="false">0.005*ABS(D1101)+2*$E$2438</f>
        <v>0.156358459249084</v>
      </c>
      <c r="F1101" s="33" t="n">
        <f aca="false">H$1317+(H$215-H$1317)*EXP(-H$202*A1101)*(COS(H$208*A1101)+(H$202/H$208)*SIN(H$208*A1101))</f>
        <v>-5.26883532748926</v>
      </c>
      <c r="G1101" s="34" t="n">
        <f aca="false">H$184*(H$1317-H$215)*EXP(-H$202*A1101)*SIN(H$208*A1101)/(H$196*H$208)</f>
        <v>0.000135885712869307</v>
      </c>
    </row>
    <row r="1102" customFormat="false" ht="12" hidden="false" customHeight="false" outlineLevel="0" collapsed="false">
      <c r="A1102" s="4" t="n">
        <v>0.0043359375</v>
      </c>
      <c r="B1102" s="33" t="n">
        <v>-5.24248321123321</v>
      </c>
      <c r="C1102" s="33" t="n">
        <f aca="false">0.005*ABS(B1102)+2*$C$2438</f>
        <v>0.182462416056166</v>
      </c>
      <c r="D1102" s="33" t="n">
        <v>0.0216918498168498</v>
      </c>
      <c r="E1102" s="33" t="n">
        <f aca="false">0.005*ABS(D1102)+2*$E$2438</f>
        <v>0.156358459249084</v>
      </c>
      <c r="F1102" s="33" t="n">
        <f aca="false">H$1317+(H$215-H$1317)*EXP(-H$202*A1102)*(COS(H$208*A1102)+(H$202/H$208)*SIN(H$208*A1102))</f>
        <v>-5.26883407450073</v>
      </c>
      <c r="G1102" s="34" t="n">
        <f aca="false">H$184*(H$1317-H$215)*EXP(-H$202*A1102)*SIN(H$208*A1102)/(H$196*H$208)</f>
        <v>0.000133715946486495</v>
      </c>
    </row>
    <row r="1103" customFormat="false" ht="12" hidden="false" customHeight="false" outlineLevel="0" collapsed="false">
      <c r="A1103" s="4" t="n">
        <v>0.0043408203125</v>
      </c>
      <c r="B1103" s="33" t="n">
        <v>-5.24248321123321</v>
      </c>
      <c r="C1103" s="33" t="n">
        <f aca="false">0.005*ABS(B1103)+2*$C$2438</f>
        <v>0.182462416056166</v>
      </c>
      <c r="D1103" s="33" t="n">
        <v>-0.0564331501831502</v>
      </c>
      <c r="E1103" s="33" t="n">
        <f aca="false">0.005*ABS(D1103)+2*$E$2438</f>
        <v>0.156532165750916</v>
      </c>
      <c r="F1103" s="33" t="n">
        <f aca="false">H$1317+(H$215-H$1317)*EXP(-H$202*A1103)*(COS(H$208*A1103)+(H$202/H$208)*SIN(H$208*A1103))</f>
        <v>-5.26883284154086</v>
      </c>
      <c r="G1103" s="34" t="n">
        <f aca="false">H$184*(H$1317-H$215)*EXP(-H$202*A1103)*SIN(H$208*A1103)/(H$196*H$208)</f>
        <v>0.000131576228486513</v>
      </c>
    </row>
    <row r="1104" customFormat="false" ht="12" hidden="false" customHeight="false" outlineLevel="0" collapsed="false">
      <c r="A1104" s="4" t="n">
        <v>0.004345703125</v>
      </c>
      <c r="B1104" s="33" t="n">
        <v>-5.24248321123321</v>
      </c>
      <c r="C1104" s="33" t="n">
        <f aca="false">0.005*ABS(B1104)+2*$C$2438</f>
        <v>0.182462416056166</v>
      </c>
      <c r="D1104" s="33" t="n">
        <v>0.0216918498168498</v>
      </c>
      <c r="E1104" s="33" t="n">
        <f aca="false">0.005*ABS(D1104)+2*$E$2438</f>
        <v>0.156358459249084</v>
      </c>
      <c r="F1104" s="33" t="n">
        <f aca="false">H$1317+(H$215-H$1317)*EXP(-H$202*A1104)*(COS(H$208*A1104)+(H$202/H$208)*SIN(H$208*A1104))</f>
        <v>-5.26883162833197</v>
      </c>
      <c r="G1104" s="34" t="n">
        <f aca="false">H$184*(H$1317-H$215)*EXP(-H$202*A1104)*SIN(H$208*A1104)/(H$196*H$208)</f>
        <v>0.000129466210330657</v>
      </c>
    </row>
    <row r="1105" customFormat="false" ht="12" hidden="false" customHeight="false" outlineLevel="0" collapsed="false">
      <c r="A1105" s="4" t="n">
        <v>0.0043505859375</v>
      </c>
      <c r="B1105" s="33" t="n">
        <v>-5.24248321123321</v>
      </c>
      <c r="C1105" s="33" t="n">
        <f aca="false">0.005*ABS(B1105)+2*$C$2438</f>
        <v>0.182462416056166</v>
      </c>
      <c r="D1105" s="33" t="n">
        <v>0.0216918498168498</v>
      </c>
      <c r="E1105" s="33" t="n">
        <f aca="false">0.005*ABS(D1105)+2*$E$2438</f>
        <v>0.156358459249084</v>
      </c>
      <c r="F1105" s="33" t="n">
        <f aca="false">H$1317+(H$215-H$1317)*EXP(-H$202*A1105)*(COS(H$208*A1105)+(H$202/H$208)*SIN(H$208*A1105))</f>
        <v>-5.26883043459961</v>
      </c>
      <c r="G1105" s="34" t="n">
        <f aca="false">H$184*(H$1317-H$215)*EXP(-H$202*A1105)*SIN(H$208*A1105)/(H$196*H$208)</f>
        <v>0.000127385546377262</v>
      </c>
    </row>
    <row r="1106" customFormat="false" ht="12" hidden="false" customHeight="false" outlineLevel="0" collapsed="false">
      <c r="A1106" s="4" t="n">
        <v>0.00435546875</v>
      </c>
      <c r="B1106" s="33" t="n">
        <v>-5.24248321123321</v>
      </c>
      <c r="C1106" s="33" t="n">
        <f aca="false">0.005*ABS(B1106)+2*$C$2438</f>
        <v>0.182462416056166</v>
      </c>
      <c r="D1106" s="33" t="n">
        <v>0.0216918498168498</v>
      </c>
      <c r="E1106" s="33" t="n">
        <f aca="false">0.005*ABS(D1106)+2*$E$2438</f>
        <v>0.156358459249084</v>
      </c>
      <c r="F1106" s="33" t="n">
        <f aca="false">H$1317+(H$215-H$1317)*EXP(-H$202*A1106)*(COS(H$208*A1106)+(H$202/H$208)*SIN(H$208*A1106))</f>
        <v>-5.26882926007251</v>
      </c>
      <c r="G1106" s="34" t="n">
        <f aca="false">H$184*(H$1317-H$215)*EXP(-H$202*A1106)*SIN(H$208*A1106)/(H$196*H$208)</f>
        <v>0.00012533389388081</v>
      </c>
    </row>
    <row r="1107" customFormat="false" ht="12" hidden="false" customHeight="false" outlineLevel="0" collapsed="false">
      <c r="A1107" s="4" t="n">
        <v>0.0043603515625</v>
      </c>
      <c r="B1107" s="33" t="n">
        <v>-5.24248321123321</v>
      </c>
      <c r="C1107" s="33" t="n">
        <f aca="false">0.005*ABS(B1107)+2*$C$2438</f>
        <v>0.182462416056166</v>
      </c>
      <c r="D1107" s="33" t="n">
        <v>-0.0564331501831502</v>
      </c>
      <c r="E1107" s="33" t="n">
        <f aca="false">0.005*ABS(D1107)+2*$E$2438</f>
        <v>0.156532165750916</v>
      </c>
      <c r="F1107" s="33" t="n">
        <f aca="false">H$1317+(H$215-H$1317)*EXP(-H$202*A1107)*(COS(H$208*A1107)+(H$202/H$208)*SIN(H$208*A1107))</f>
        <v>-5.26882810448259</v>
      </c>
      <c r="G1107" s="34" t="n">
        <f aca="false">H$184*(H$1317-H$215)*EXP(-H$202*A1107)*SIN(H$208*A1107)/(H$196*H$208)</f>
        <v>0.000123310912990382</v>
      </c>
    </row>
    <row r="1108" customFormat="false" ht="12" hidden="false" customHeight="false" outlineLevel="0" collapsed="false">
      <c r="A1108" s="4" t="n">
        <v>0.004365234375</v>
      </c>
      <c r="B1108" s="33" t="n">
        <v>-5.24248321123321</v>
      </c>
      <c r="C1108" s="33" t="n">
        <f aca="false">0.005*ABS(B1108)+2*$C$2438</f>
        <v>0.182462416056166</v>
      </c>
      <c r="D1108" s="33" t="n">
        <v>0.0216918498168498</v>
      </c>
      <c r="E1108" s="33" t="n">
        <f aca="false">0.005*ABS(D1108)+2*$E$2438</f>
        <v>0.156358459249084</v>
      </c>
      <c r="F1108" s="33" t="n">
        <f aca="false">H$1317+(H$215-H$1317)*EXP(-H$202*A1108)*(COS(H$208*A1108)+(H$202/H$208)*SIN(H$208*A1108))</f>
        <v>-5.26882696756489</v>
      </c>
      <c r="G1108" s="34" t="n">
        <f aca="false">H$184*(H$1317-H$215)*EXP(-H$202*A1108)*SIN(H$208*A1108)/(H$196*H$208)</f>
        <v>0.000121316266747479</v>
      </c>
    </row>
    <row r="1109" customFormat="false" ht="12" hidden="false" customHeight="false" outlineLevel="0" collapsed="false">
      <c r="A1109" s="4" t="n">
        <v>0.0043701171875</v>
      </c>
      <c r="B1109" s="33" t="n">
        <v>-5.32060821123321</v>
      </c>
      <c r="C1109" s="33" t="n">
        <f aca="false">0.005*ABS(B1109)+2*$C$2438</f>
        <v>0.182853041056166</v>
      </c>
      <c r="D1109" s="33" t="n">
        <v>0.0216918498168498</v>
      </c>
      <c r="E1109" s="33" t="n">
        <f aca="false">0.005*ABS(D1109)+2*$E$2438</f>
        <v>0.156358459249084</v>
      </c>
      <c r="F1109" s="33" t="n">
        <f aca="false">H$1317+(H$215-H$1317)*EXP(-H$202*A1109)*(COS(H$208*A1109)+(H$202/H$208)*SIN(H$208*A1109))</f>
        <v>-5.26882584905761</v>
      </c>
      <c r="G1109" s="34" t="n">
        <f aca="false">H$184*(H$1317-H$215)*EXP(-H$202*A1109)*SIN(H$208*A1109)/(H$196*H$208)</f>
        <v>0.000119349621083218</v>
      </c>
    </row>
    <row r="1110" customFormat="false" ht="12" hidden="false" customHeight="false" outlineLevel="0" collapsed="false">
      <c r="A1110" s="4" t="n">
        <v>0.004375</v>
      </c>
      <c r="B1110" s="33" t="n">
        <v>-5.24248321123321</v>
      </c>
      <c r="C1110" s="33" t="n">
        <f aca="false">0.005*ABS(B1110)+2*$C$2438</f>
        <v>0.182462416056166</v>
      </c>
      <c r="D1110" s="33" t="n">
        <v>0.0216918498168498</v>
      </c>
      <c r="E1110" s="33" t="n">
        <f aca="false">0.005*ABS(D1110)+2*$E$2438</f>
        <v>0.156358459249084</v>
      </c>
      <c r="F1110" s="33" t="n">
        <f aca="false">H$1317+(H$215-H$1317)*EXP(-H$202*A1110)*(COS(H$208*A1110)+(H$202/H$208)*SIN(H$208*A1110))</f>
        <v>-5.268824748702</v>
      </c>
      <c r="G1110" s="34" t="n">
        <f aca="false">H$184*(H$1317-H$215)*EXP(-H$202*A1110)*SIN(H$208*A1110)/(H$196*H$208)</f>
        <v>0.000117410644814937</v>
      </c>
    </row>
    <row r="1111" customFormat="false" ht="12" hidden="false" customHeight="false" outlineLevel="0" collapsed="false">
      <c r="A1111" s="4" t="n">
        <v>0.0043798828125</v>
      </c>
      <c r="B1111" s="33" t="n">
        <v>-5.32060821123321</v>
      </c>
      <c r="C1111" s="33" t="n">
        <f aca="false">0.005*ABS(B1111)+2*$C$2438</f>
        <v>0.182853041056166</v>
      </c>
      <c r="D1111" s="33" t="n">
        <v>0.0216918498168498</v>
      </c>
      <c r="E1111" s="33" t="n">
        <f aca="false">0.005*ABS(D1111)+2*$E$2438</f>
        <v>0.156358459249084</v>
      </c>
      <c r="F1111" s="33" t="n">
        <f aca="false">H$1317+(H$215-H$1317)*EXP(-H$202*A1111)*(COS(H$208*A1111)+(H$202/H$208)*SIN(H$208*A1111))</f>
        <v>-5.2688236662424</v>
      </c>
      <c r="G1111" s="34" t="n">
        <f aca="false">H$184*(H$1317-H$215)*EXP(-H$202*A1111)*SIN(H$208*A1111)/(H$196*H$208)</f>
        <v>0.000115499009642213</v>
      </c>
    </row>
    <row r="1112" customFormat="false" ht="12" hidden="false" customHeight="false" outlineLevel="0" collapsed="false">
      <c r="A1112" s="4" t="n">
        <v>0.004384765625</v>
      </c>
      <c r="B1112" s="33" t="n">
        <v>-5.24248321123321</v>
      </c>
      <c r="C1112" s="33" t="n">
        <f aca="false">0.005*ABS(B1112)+2*$C$2438</f>
        <v>0.182462416056166</v>
      </c>
      <c r="D1112" s="33" t="n">
        <v>-0.0564331501831502</v>
      </c>
      <c r="E1112" s="33" t="n">
        <f aca="false">0.005*ABS(D1112)+2*$E$2438</f>
        <v>0.156532165750916</v>
      </c>
      <c r="F1112" s="33" t="n">
        <f aca="false">H$1317+(H$215-H$1317)*EXP(-H$202*A1112)*(COS(H$208*A1112)+(H$202/H$208)*SIN(H$208*A1112))</f>
        <v>-5.26882260142618</v>
      </c>
      <c r="G1112" s="34" t="n">
        <f aca="false">H$184*(H$1317-H$215)*EXP(-H$202*A1112)*SIN(H$208*A1112)/(H$196*H$208)</f>
        <v>0.000113614390142321</v>
      </c>
    </row>
    <row r="1113" customFormat="false" ht="12" hidden="false" customHeight="false" outlineLevel="0" collapsed="false">
      <c r="A1113" s="4" t="n">
        <v>0.0043896484375</v>
      </c>
      <c r="B1113" s="33" t="n">
        <v>-5.24248321123321</v>
      </c>
      <c r="C1113" s="33" t="n">
        <f aca="false">0.005*ABS(B1113)+2*$C$2438</f>
        <v>0.182462416056166</v>
      </c>
      <c r="D1113" s="33" t="n">
        <v>0.0216918498168498</v>
      </c>
      <c r="E1113" s="33" t="n">
        <f aca="false">0.005*ABS(D1113)+2*$E$2438</f>
        <v>0.156358459249084</v>
      </c>
      <c r="F1113" s="33" t="n">
        <f aca="false">H$1317+(H$215-H$1317)*EXP(-H$202*A1113)*(COS(H$208*A1113)+(H$202/H$208)*SIN(H$208*A1113))</f>
        <v>-5.26882155400373</v>
      </c>
      <c r="G1113" s="34" t="n">
        <f aca="false">H$184*(H$1317-H$215)*EXP(-H$202*A1113)*SIN(H$208*A1113)/(H$196*H$208)</f>
        <v>0.000111756463765138</v>
      </c>
    </row>
    <row r="1114" customFormat="false" ht="12" hidden="false" customHeight="false" outlineLevel="0" collapsed="false">
      <c r="A1114" s="4" t="n">
        <v>0.00439453125</v>
      </c>
      <c r="B1114" s="33" t="n">
        <v>-5.24248321123321</v>
      </c>
      <c r="C1114" s="33" t="n">
        <f aca="false">0.005*ABS(B1114)+2*$C$2438</f>
        <v>0.182462416056166</v>
      </c>
      <c r="D1114" s="33" t="n">
        <v>0.0216918498168498</v>
      </c>
      <c r="E1114" s="33" t="n">
        <f aca="false">0.005*ABS(D1114)+2*$E$2438</f>
        <v>0.156358459249084</v>
      </c>
      <c r="F1114" s="33" t="n">
        <f aca="false">H$1317+(H$215-H$1317)*EXP(-H$202*A1114)*(COS(H$208*A1114)+(H$202/H$208)*SIN(H$208*A1114))</f>
        <v>-5.26882052372841</v>
      </c>
      <c r="G1114" s="34" t="n">
        <f aca="false">H$184*(H$1317-H$215)*EXP(-H$202*A1114)*SIN(H$208*A1114)/(H$196*H$208)</f>
        <v>0.00010992491082753</v>
      </c>
    </row>
    <row r="1115" customFormat="false" ht="12" hidden="false" customHeight="false" outlineLevel="0" collapsed="false">
      <c r="A1115" s="4" t="n">
        <v>0.0043994140625</v>
      </c>
      <c r="B1115" s="33" t="n">
        <v>-5.24248321123321</v>
      </c>
      <c r="C1115" s="33" t="n">
        <f aca="false">0.005*ABS(B1115)+2*$C$2438</f>
        <v>0.182462416056166</v>
      </c>
      <c r="D1115" s="33" t="n">
        <v>0.0216918498168498</v>
      </c>
      <c r="E1115" s="33" t="n">
        <f aca="false">0.005*ABS(D1115)+2*$E$2438</f>
        <v>0.156358459249084</v>
      </c>
      <c r="F1115" s="33" t="n">
        <f aca="false">H$1317+(H$215-H$1317)*EXP(-H$202*A1115)*(COS(H$208*A1115)+(H$202/H$208)*SIN(H$208*A1115))</f>
        <v>-5.26881951035654</v>
      </c>
      <c r="G1115" s="34" t="n">
        <f aca="false">H$184*(H$1317-H$215)*EXP(-H$202*A1115)*SIN(H$208*A1115)/(H$196*H$208)</f>
        <v>0.00010811941450721</v>
      </c>
    </row>
    <row r="1116" customFormat="false" ht="12" hidden="false" customHeight="false" outlineLevel="0" collapsed="false">
      <c r="A1116" s="4" t="n">
        <v>0.004404296875</v>
      </c>
      <c r="B1116" s="33" t="n">
        <v>-5.24248321123321</v>
      </c>
      <c r="C1116" s="33" t="n">
        <f aca="false">0.005*ABS(B1116)+2*$C$2438</f>
        <v>0.182462416056166</v>
      </c>
      <c r="D1116" s="33" t="n">
        <v>0.0216918498168498</v>
      </c>
      <c r="E1116" s="33" t="n">
        <f aca="false">0.005*ABS(D1116)+2*$E$2438</f>
        <v>0.156358459249084</v>
      </c>
      <c r="F1116" s="33" t="n">
        <f aca="false">H$1317+(H$215-H$1317)*EXP(-H$202*A1116)*(COS(H$208*A1116)+(H$202/H$208)*SIN(H$208*A1116))</f>
        <v>-5.26881851364739</v>
      </c>
      <c r="G1116" s="34" t="n">
        <f aca="false">H$184*(H$1317-H$215)*EXP(-H$202*A1116)*SIN(H$208*A1116)/(H$196*H$208)</f>
        <v>0.000106339660836108</v>
      </c>
    </row>
    <row r="1117" customFormat="false" ht="12" hidden="false" customHeight="false" outlineLevel="0" collapsed="false">
      <c r="A1117" s="4" t="n">
        <v>0.0044091796875</v>
      </c>
      <c r="B1117" s="33" t="n">
        <v>-5.24248321123321</v>
      </c>
      <c r="C1117" s="33" t="n">
        <f aca="false">0.005*ABS(B1117)+2*$C$2438</f>
        <v>0.182462416056166</v>
      </c>
      <c r="D1117" s="33" t="n">
        <v>-0.0564331501831502</v>
      </c>
      <c r="E1117" s="33" t="n">
        <f aca="false">0.005*ABS(D1117)+2*$E$2438</f>
        <v>0.156532165750916</v>
      </c>
      <c r="F1117" s="33" t="n">
        <f aca="false">H$1317+(H$215-H$1317)*EXP(-H$202*A1117)*(COS(H$208*A1117)+(H$202/H$208)*SIN(H$208*A1117))</f>
        <v>-5.26881753336312</v>
      </c>
      <c r="G1117" s="34" t="n">
        <f aca="false">H$184*(H$1317-H$215)*EXP(-H$202*A1117)*SIN(H$208*A1117)/(H$196*H$208)</f>
        <v>0.000104585338693257</v>
      </c>
    </row>
    <row r="1118" customFormat="false" ht="12" hidden="false" customHeight="false" outlineLevel="0" collapsed="false">
      <c r="A1118" s="4" t="n">
        <v>0.0044140625</v>
      </c>
      <c r="B1118" s="33" t="n">
        <v>-5.24248321123321</v>
      </c>
      <c r="C1118" s="33" t="n">
        <f aca="false">0.005*ABS(B1118)+2*$C$2438</f>
        <v>0.182462416056166</v>
      </c>
      <c r="D1118" s="33" t="n">
        <v>-0.0564331501831502</v>
      </c>
      <c r="E1118" s="33" t="n">
        <f aca="false">0.005*ABS(D1118)+2*$E$2438</f>
        <v>0.156532165750916</v>
      </c>
      <c r="F1118" s="33" t="n">
        <f aca="false">H$1317+(H$215-H$1317)*EXP(-H$202*A1118)*(COS(H$208*A1118)+(H$202/H$208)*SIN(H$208*A1118))</f>
        <v>-5.26881656926877</v>
      </c>
      <c r="G1118" s="34" t="n">
        <f aca="false">H$184*(H$1317-H$215)*EXP(-H$202*A1118)*SIN(H$208*A1118)/(H$196*H$208)</f>
        <v>0.000102856139797211</v>
      </c>
    </row>
    <row r="1119" customFormat="false" ht="12" hidden="false" customHeight="false" outlineLevel="0" collapsed="false">
      <c r="A1119" s="4" t="n">
        <v>0.0044189453125</v>
      </c>
      <c r="B1119" s="33" t="n">
        <v>-5.24248321123321</v>
      </c>
      <c r="C1119" s="33" t="n">
        <f aca="false">0.005*ABS(B1119)+2*$C$2438</f>
        <v>0.182462416056166</v>
      </c>
      <c r="D1119" s="33" t="n">
        <v>0.0216918498168498</v>
      </c>
      <c r="E1119" s="33" t="n">
        <f aca="false">0.005*ABS(D1119)+2*$E$2438</f>
        <v>0.156358459249084</v>
      </c>
      <c r="F1119" s="33" t="n">
        <f aca="false">H$1317+(H$215-H$1317)*EXP(-H$202*A1119)*(COS(H$208*A1119)+(H$202/H$208)*SIN(H$208*A1119))</f>
        <v>-5.26881562113224</v>
      </c>
      <c r="G1119" s="34" t="n">
        <f aca="false">H$184*(H$1317-H$215)*EXP(-H$202*A1119)*SIN(H$208*A1119)/(H$196*H$208)</f>
        <v>0.000101151758698012</v>
      </c>
    </row>
    <row r="1120" customFormat="false" ht="12" hidden="false" customHeight="false" outlineLevel="0" collapsed="false">
      <c r="A1120" s="4" t="n">
        <v>0.004423828125</v>
      </c>
      <c r="B1120" s="33" t="n">
        <v>-5.24248321123321</v>
      </c>
      <c r="C1120" s="33" t="n">
        <f aca="false">0.005*ABS(B1120)+2*$C$2438</f>
        <v>0.182462416056166</v>
      </c>
      <c r="D1120" s="33" t="n">
        <v>-0.0564331501831502</v>
      </c>
      <c r="E1120" s="33" t="n">
        <f aca="false">0.005*ABS(D1120)+2*$E$2438</f>
        <v>0.156532165750916</v>
      </c>
      <c r="F1120" s="33" t="n">
        <f aca="false">H$1317+(H$215-H$1317)*EXP(-H$202*A1120)*(COS(H$208*A1120)+(H$202/H$208)*SIN(H$208*A1120))</f>
        <v>-5.26881468872424</v>
      </c>
      <c r="G1120" s="34" t="n">
        <f aca="false">H$184*(H$1317-H$215)*EXP(-H$202*A1120)*SIN(H$208*A1120)/(H$196*H$208)</f>
        <v>9.94718927687167E-005</v>
      </c>
    </row>
    <row r="1121" customFormat="false" ht="12" hidden="false" customHeight="false" outlineLevel="0" collapsed="false">
      <c r="A1121" s="4" t="n">
        <v>0.0044287109375</v>
      </c>
      <c r="B1121" s="33" t="n">
        <v>-5.24248321123321</v>
      </c>
      <c r="C1121" s="33" t="n">
        <f aca="false">0.005*ABS(B1121)+2*$C$2438</f>
        <v>0.182462416056166</v>
      </c>
      <c r="D1121" s="33" t="n">
        <v>-0.0564331501831502</v>
      </c>
      <c r="E1121" s="33" t="n">
        <f aca="false">0.005*ABS(D1121)+2*$E$2438</f>
        <v>0.156532165750916</v>
      </c>
      <c r="F1121" s="33" t="n">
        <f aca="false">H$1317+(H$215-H$1317)*EXP(-H$202*A1121)*(COS(H$208*A1121)+(H$202/H$208)*SIN(H$208*A1121))</f>
        <v>-5.26881377181829</v>
      </c>
      <c r="G1121" s="34" t="n">
        <f aca="false">H$184*(H$1317-H$215)*EXP(-H$202*A1121)*SIN(H$208*A1121)/(H$196*H$208)</f>
        <v>9.78162421965044E-005</v>
      </c>
    </row>
    <row r="1122" customFormat="false" ht="12" hidden="false" customHeight="false" outlineLevel="0" collapsed="false">
      <c r="A1122" s="4" t="n">
        <v>0.00443359375</v>
      </c>
      <c r="B1122" s="33" t="n">
        <v>-5.32060821123321</v>
      </c>
      <c r="C1122" s="33" t="n">
        <f aca="false">0.005*ABS(B1122)+2*$C$2438</f>
        <v>0.182853041056166</v>
      </c>
      <c r="D1122" s="33" t="n">
        <v>-0.0564331501831502</v>
      </c>
      <c r="E1122" s="33" t="n">
        <f aca="false">0.005*ABS(D1122)+2*$E$2438</f>
        <v>0.156532165750916</v>
      </c>
      <c r="F1122" s="33" t="n">
        <f aca="false">H$1317+(H$215-H$1317)*EXP(-H$202*A1122)*(COS(H$208*A1122)+(H$202/H$208)*SIN(H$208*A1122))</f>
        <v>-5.2688128701907</v>
      </c>
      <c r="G1122" s="34" t="n">
        <f aca="false">H$184*(H$1317-H$215)*EXP(-H$202*A1122)*SIN(H$208*A1122)/(H$196*H$208)</f>
        <v>9.61845099733752E-005</v>
      </c>
    </row>
    <row r="1123" customFormat="false" ht="12" hidden="false" customHeight="false" outlineLevel="0" collapsed="false">
      <c r="A1123" s="4" t="n">
        <v>0.0044384765625</v>
      </c>
      <c r="B1123" s="33" t="n">
        <v>-5.24248321123321</v>
      </c>
      <c r="C1123" s="33" t="n">
        <f aca="false">0.005*ABS(B1123)+2*$C$2438</f>
        <v>0.182462416056166</v>
      </c>
      <c r="D1123" s="33" t="n">
        <v>0.0216918498168498</v>
      </c>
      <c r="E1123" s="33" t="n">
        <f aca="false">0.005*ABS(D1123)+2*$E$2438</f>
        <v>0.156358459249084</v>
      </c>
      <c r="F1123" s="33" t="n">
        <f aca="false">H$1317+(H$215-H$1317)*EXP(-H$202*A1123)*(COS(H$208*A1123)+(H$202/H$208)*SIN(H$208*A1123))</f>
        <v>-5.26881198362049</v>
      </c>
      <c r="G1123" s="34" t="n">
        <f aca="false">H$184*(H$1317-H$215)*EXP(-H$202*A1123)*SIN(H$208*A1123)/(H$196*H$208)</f>
        <v>9.45764018864513E-005</v>
      </c>
    </row>
    <row r="1124" customFormat="false" ht="12" hidden="false" customHeight="false" outlineLevel="0" collapsed="false">
      <c r="A1124" s="4" t="n">
        <v>0.004443359375</v>
      </c>
      <c r="B1124" s="33" t="n">
        <v>-5.24248321123321</v>
      </c>
      <c r="C1124" s="33" t="n">
        <f aca="false">0.005*ABS(B1124)+2*$C$2438</f>
        <v>0.182462416056166</v>
      </c>
      <c r="D1124" s="33" t="n">
        <v>-0.0564331501831502</v>
      </c>
      <c r="E1124" s="33" t="n">
        <f aca="false">0.005*ABS(D1124)+2*$E$2438</f>
        <v>0.156532165750916</v>
      </c>
      <c r="F1124" s="33" t="n">
        <f aca="false">H$1317+(H$215-H$1317)*EXP(-H$202*A1124)*(COS(H$208*A1124)+(H$202/H$208)*SIN(H$208*A1124))</f>
        <v>-5.26881111188944</v>
      </c>
      <c r="G1124" s="34" t="n">
        <f aca="false">H$184*(H$1317-H$215)*EXP(-H$202*A1124)*SIN(H$208*A1124)/(H$196*H$208)</f>
        <v>9.2991626507899E-005</v>
      </c>
    </row>
    <row r="1125" customFormat="false" ht="12" hidden="false" customHeight="false" outlineLevel="0" collapsed="false">
      <c r="A1125" s="4" t="n">
        <v>0.0044482421875</v>
      </c>
      <c r="B1125" s="33" t="n">
        <v>-5.24248321123321</v>
      </c>
      <c r="C1125" s="33" t="n">
        <f aca="false">0.005*ABS(B1125)+2*$C$2438</f>
        <v>0.182462416056166</v>
      </c>
      <c r="D1125" s="33" t="n">
        <v>-0.0564331501831502</v>
      </c>
      <c r="E1125" s="33" t="n">
        <f aca="false">0.005*ABS(D1125)+2*$E$2438</f>
        <v>0.156532165750916</v>
      </c>
      <c r="F1125" s="33" t="n">
        <f aca="false">H$1317+(H$215-H$1317)*EXP(-H$202*A1125)*(COS(H$208*A1125)+(H$202/H$208)*SIN(H$208*A1125))</f>
        <v>-5.268810254782</v>
      </c>
      <c r="G1125" s="34" t="n">
        <f aca="false">H$184*(H$1317-H$215)*EXP(-H$202*A1125)*SIN(H$208*A1125)/(H$196*H$208)</f>
        <v>9.14298951844798E-005</v>
      </c>
    </row>
    <row r="1126" customFormat="false" ht="12" hidden="false" customHeight="false" outlineLevel="0" collapsed="false">
      <c r="A1126" s="4" t="n">
        <v>0.004453125</v>
      </c>
      <c r="B1126" s="33" t="n">
        <v>-5.24248321123321</v>
      </c>
      <c r="C1126" s="33" t="n">
        <f aca="false">0.005*ABS(B1126)+2*$C$2438</f>
        <v>0.182462416056166</v>
      </c>
      <c r="D1126" s="33" t="n">
        <v>0.0216918498168498</v>
      </c>
      <c r="E1126" s="33" t="n">
        <f aca="false">0.005*ABS(D1126)+2*$E$2438</f>
        <v>0.156358459249084</v>
      </c>
      <c r="F1126" s="33" t="n">
        <f aca="false">H$1317+(H$215-H$1317)*EXP(-H$202*A1126)*(COS(H$208*A1126)+(H$202/H$208)*SIN(H$208*A1126))</f>
        <v>-5.26880941208531</v>
      </c>
      <c r="G1126" s="34" t="n">
        <f aca="false">H$184*(H$1317-H$215)*EXP(-H$202*A1126)*SIN(H$208*A1126)/(H$196*H$208)</f>
        <v>8.9890922026749E-005</v>
      </c>
    </row>
    <row r="1127" customFormat="false" ht="12" hidden="false" customHeight="false" outlineLevel="0" collapsed="false">
      <c r="A1127" s="4" t="n">
        <v>0.0044580078125</v>
      </c>
      <c r="B1127" s="33" t="n">
        <v>-5.24248321123321</v>
      </c>
      <c r="C1127" s="33" t="n">
        <f aca="false">0.005*ABS(B1127)+2*$C$2438</f>
        <v>0.182462416056166</v>
      </c>
      <c r="D1127" s="33" t="n">
        <v>-0.0564331501831502</v>
      </c>
      <c r="E1127" s="33" t="n">
        <f aca="false">0.005*ABS(D1127)+2*$E$2438</f>
        <v>0.156532165750916</v>
      </c>
      <c r="F1127" s="33" t="n">
        <f aca="false">H$1317+(H$215-H$1317)*EXP(-H$202*A1127)*(COS(H$208*A1127)+(H$202/H$208)*SIN(H$208*A1127))</f>
        <v>-5.26880858358913</v>
      </c>
      <c r="G1127" s="34" t="n">
        <f aca="false">H$184*(H$1317-H$215)*EXP(-H$202*A1127)*SIN(H$208*A1127)/(H$196*H$208)</f>
        <v>8.83744238979089E-005</v>
      </c>
    </row>
    <row r="1128" customFormat="false" ht="12" hidden="false" customHeight="false" outlineLevel="0" collapsed="false">
      <c r="A1128" s="4" t="n">
        <v>0.004462890625</v>
      </c>
      <c r="B1128" s="33" t="n">
        <v>-5.24248321123321</v>
      </c>
      <c r="C1128" s="33" t="n">
        <f aca="false">0.005*ABS(B1128)+2*$C$2438</f>
        <v>0.182462416056166</v>
      </c>
      <c r="D1128" s="33" t="n">
        <v>-0.0564331501831502</v>
      </c>
      <c r="E1128" s="33" t="n">
        <f aca="false">0.005*ABS(D1128)+2*$E$2438</f>
        <v>0.156532165750916</v>
      </c>
      <c r="F1128" s="33" t="n">
        <f aca="false">H$1317+(H$215-H$1317)*EXP(-H$202*A1128)*(COS(H$208*A1128)+(H$202/H$208)*SIN(H$208*A1128))</f>
        <v>-5.26880776908586</v>
      </c>
      <c r="G1128" s="34" t="n">
        <f aca="false">H$184*(H$1317-H$215)*EXP(-H$202*A1128)*SIN(H$208*A1128)/(H$196*H$208)</f>
        <v>8.68801204023328E-005</v>
      </c>
    </row>
    <row r="1129" customFormat="false" ht="12" hidden="false" customHeight="false" outlineLevel="0" collapsed="false">
      <c r="A1129" s="4" t="n">
        <v>0.0044677734375</v>
      </c>
      <c r="B1129" s="33" t="n">
        <v>-5.24248321123321</v>
      </c>
      <c r="C1129" s="33" t="n">
        <f aca="false">0.005*ABS(B1129)+2*$C$2438</f>
        <v>0.182462416056166</v>
      </c>
      <c r="D1129" s="33" t="n">
        <v>-0.0564331501831502</v>
      </c>
      <c r="E1129" s="33" t="n">
        <f aca="false">0.005*ABS(D1129)+2*$E$2438</f>
        <v>0.156532165750916</v>
      </c>
      <c r="F1129" s="33" t="n">
        <f aca="false">H$1317+(H$215-H$1317)*EXP(-H$202*A1129)*(COS(H$208*A1129)+(H$202/H$208)*SIN(H$208*A1129))</f>
        <v>-5.2688069683705</v>
      </c>
      <c r="G1129" s="34" t="n">
        <f aca="false">H$184*(H$1317-H$215)*EXP(-H$202*A1129)*SIN(H$208*A1129)/(H$196*H$208)</f>
        <v>8.54077338737697E-005</v>
      </c>
    </row>
    <row r="1130" customFormat="false" ht="12" hidden="false" customHeight="false" outlineLevel="0" collapsed="false">
      <c r="A1130" s="4" t="n">
        <v>0.00447265625</v>
      </c>
      <c r="B1130" s="33" t="n">
        <v>-5.32060821123321</v>
      </c>
      <c r="C1130" s="33" t="n">
        <f aca="false">0.005*ABS(B1130)+2*$C$2438</f>
        <v>0.182853041056166</v>
      </c>
      <c r="D1130" s="33" t="n">
        <v>-0.13455815018315</v>
      </c>
      <c r="E1130" s="33" t="n">
        <f aca="false">0.005*ABS(D1130)+2*$E$2438</f>
        <v>0.156922790750916</v>
      </c>
      <c r="F1130" s="33" t="n">
        <f aca="false">H$1317+(H$215-H$1317)*EXP(-H$202*A1130)*(COS(H$208*A1130)+(H$202/H$208)*SIN(H$208*A1130))</f>
        <v>-5.26880618124058</v>
      </c>
      <c r="G1130" s="34" t="n">
        <f aca="false">H$184*(H$1317-H$215)*EXP(-H$202*A1130)*SIN(H$208*A1130)/(H$196*H$208)</f>
        <v>8.39569893632424E-005</v>
      </c>
    </row>
    <row r="1131" customFormat="false" ht="12" hidden="false" customHeight="false" outlineLevel="0" collapsed="false">
      <c r="A1131" s="4" t="n">
        <v>0.0044775390625</v>
      </c>
      <c r="B1131" s="33" t="n">
        <v>-5.32060821123321</v>
      </c>
      <c r="C1131" s="33" t="n">
        <f aca="false">0.005*ABS(B1131)+2*$C$2438</f>
        <v>0.182853041056166</v>
      </c>
      <c r="D1131" s="33" t="n">
        <v>-0.0564331501831502</v>
      </c>
      <c r="E1131" s="33" t="n">
        <f aca="false">0.005*ABS(D1131)+2*$E$2438</f>
        <v>0.156532165750916</v>
      </c>
      <c r="F1131" s="33" t="n">
        <f aca="false">H$1317+(H$215-H$1317)*EXP(-H$202*A1131)*(COS(H$208*A1131)+(H$202/H$208)*SIN(H$208*A1131))</f>
        <v>-5.26880540749622</v>
      </c>
      <c r="G1131" s="34" t="n">
        <f aca="false">H$184*(H$1317-H$215)*EXP(-H$202*A1131)*SIN(H$208*A1131)/(H$196*H$208)</f>
        <v>8.25276146266514E-005</v>
      </c>
    </row>
    <row r="1132" customFormat="false" ht="12" hidden="false" customHeight="false" outlineLevel="0" collapsed="false">
      <c r="A1132" s="4" t="n">
        <v>0.004482421875</v>
      </c>
      <c r="B1132" s="33" t="n">
        <v>-5.24248321123321</v>
      </c>
      <c r="C1132" s="33" t="n">
        <f aca="false">0.005*ABS(B1132)+2*$C$2438</f>
        <v>0.182462416056166</v>
      </c>
      <c r="D1132" s="33" t="n">
        <v>-0.0564331501831502</v>
      </c>
      <c r="E1132" s="33" t="n">
        <f aca="false">0.005*ABS(D1132)+2*$E$2438</f>
        <v>0.156532165750916</v>
      </c>
      <c r="F1132" s="33" t="n">
        <f aca="false">H$1317+(H$215-H$1317)*EXP(-H$202*A1132)*(COS(H$208*A1132)+(H$202/H$208)*SIN(H$208*A1132))</f>
        <v>-5.26880464694003</v>
      </c>
      <c r="G1132" s="34" t="n">
        <f aca="false">H$184*(H$1317-H$215)*EXP(-H$202*A1132)*SIN(H$208*A1132)/(H$196*H$208)</f>
        <v>8.11193401120929E-005</v>
      </c>
    </row>
    <row r="1133" customFormat="false" ht="12" hidden="false" customHeight="false" outlineLevel="0" collapsed="false">
      <c r="A1133" s="4" t="n">
        <v>0.0044873046875</v>
      </c>
      <c r="B1133" s="33" t="n">
        <v>-5.32060821123321</v>
      </c>
      <c r="C1133" s="33" t="n">
        <f aca="false">0.005*ABS(B1133)+2*$C$2438</f>
        <v>0.182853041056166</v>
      </c>
      <c r="D1133" s="33" t="n">
        <v>-0.0564331501831502</v>
      </c>
      <c r="E1133" s="33" t="n">
        <f aca="false">0.005*ABS(D1133)+2*$E$2438</f>
        <v>0.156532165750916</v>
      </c>
      <c r="F1133" s="33" t="n">
        <f aca="false">H$1317+(H$215-H$1317)*EXP(-H$202*A1133)*(COS(H$208*A1133)+(H$202/H$208)*SIN(H$208*A1133))</f>
        <v>-5.26880389937712</v>
      </c>
      <c r="G1133" s="34" t="n">
        <f aca="false">H$184*(H$1317-H$215)*EXP(-H$202*A1133)*SIN(H$208*A1133)/(H$196*H$208)</f>
        <v>7.97318989469059E-005</v>
      </c>
    </row>
    <row r="1134" customFormat="false" ht="12" hidden="false" customHeight="false" outlineLevel="0" collapsed="false">
      <c r="A1134" s="4" t="n">
        <v>0.0044921875</v>
      </c>
      <c r="B1134" s="33" t="n">
        <v>-5.24248321123321</v>
      </c>
      <c r="C1134" s="33" t="n">
        <f aca="false">0.005*ABS(B1134)+2*$C$2438</f>
        <v>0.182462416056166</v>
      </c>
      <c r="D1134" s="33" t="n">
        <v>-0.0564331501831502</v>
      </c>
      <c r="E1134" s="33" t="n">
        <f aca="false">0.005*ABS(D1134)+2*$E$2438</f>
        <v>0.156532165750916</v>
      </c>
      <c r="F1134" s="33" t="n">
        <f aca="false">H$1317+(H$215-H$1317)*EXP(-H$202*A1134)*(COS(H$208*A1134)+(H$202/H$208)*SIN(H$208*A1134))</f>
        <v>-5.26880316461507</v>
      </c>
      <c r="G1134" s="34" t="n">
        <f aca="false">H$184*(H$1317-H$215)*EXP(-H$202*A1134)*SIN(H$208*A1134)/(H$196*H$208)</f>
        <v>7.83650269244558E-005</v>
      </c>
    </row>
    <row r="1135" customFormat="false" ht="12" hidden="false" customHeight="false" outlineLevel="0" collapsed="false">
      <c r="A1135" s="4" t="n">
        <v>0.0044970703125</v>
      </c>
      <c r="B1135" s="33" t="n">
        <v>-5.24248321123321</v>
      </c>
      <c r="C1135" s="33" t="n">
        <f aca="false">0.005*ABS(B1135)+2*$C$2438</f>
        <v>0.182462416056166</v>
      </c>
      <c r="D1135" s="33" t="n">
        <v>0.0216918498168498</v>
      </c>
      <c r="E1135" s="33" t="n">
        <f aca="false">0.005*ABS(D1135)+2*$E$2438</f>
        <v>0.156358459249084</v>
      </c>
      <c r="F1135" s="33" t="n">
        <f aca="false">H$1317+(H$215-H$1317)*EXP(-H$202*A1135)*(COS(H$208*A1135)+(H$202/H$208)*SIN(H$208*A1135))</f>
        <v>-5.26880244246389</v>
      </c>
      <c r="G1135" s="34" t="n">
        <f aca="false">H$184*(H$1317-H$215)*EXP(-H$202*A1135)*SIN(H$208*A1135)/(H$196*H$208)</f>
        <v>7.70184624906669E-005</v>
      </c>
    </row>
    <row r="1136" customFormat="false" ht="12" hidden="false" customHeight="false" outlineLevel="0" collapsed="false">
      <c r="A1136" s="4" t="n">
        <v>0.004501953125</v>
      </c>
      <c r="B1136" s="33" t="n">
        <v>-5.32060821123321</v>
      </c>
      <c r="C1136" s="33" t="n">
        <f aca="false">0.005*ABS(B1136)+2*$C$2438</f>
        <v>0.182853041056166</v>
      </c>
      <c r="D1136" s="33" t="n">
        <v>-0.0564331501831502</v>
      </c>
      <c r="E1136" s="33" t="n">
        <f aca="false">0.005*ABS(D1136)+2*$E$2438</f>
        <v>0.156532165750916</v>
      </c>
      <c r="F1136" s="33" t="n">
        <f aca="false">H$1317+(H$215-H$1317)*EXP(-H$202*A1136)*(COS(H$208*A1136)+(H$202/H$208)*SIN(H$208*A1136))</f>
        <v>-5.26880173273604</v>
      </c>
      <c r="G1136" s="34" t="n">
        <f aca="false">H$184*(H$1317-H$215)*EXP(-H$202*A1136)*SIN(H$208*A1136)/(H$196*H$208)</f>
        <v>7.56919467303139E-005</v>
      </c>
    </row>
    <row r="1137" customFormat="false" ht="12" hidden="false" customHeight="false" outlineLevel="0" collapsed="false">
      <c r="A1137" s="4" t="n">
        <v>0.0045068359375</v>
      </c>
      <c r="B1137" s="33" t="n">
        <v>-5.24248321123321</v>
      </c>
      <c r="C1137" s="33" t="n">
        <f aca="false">0.005*ABS(B1137)+2*$C$2438</f>
        <v>0.182462416056166</v>
      </c>
      <c r="D1137" s="33" t="n">
        <v>-0.0564331501831502</v>
      </c>
      <c r="E1137" s="33" t="n">
        <f aca="false">0.005*ABS(D1137)+2*$E$2438</f>
        <v>0.156532165750916</v>
      </c>
      <c r="F1137" s="33" t="n">
        <f aca="false">H$1317+(H$215-H$1317)*EXP(-H$202*A1137)*(COS(H$208*A1137)+(H$202/H$208)*SIN(H$208*A1137))</f>
        <v>-5.26880103524634</v>
      </c>
      <c r="G1137" s="34" t="n">
        <f aca="false">H$184*(H$1317-H$215)*EXP(-H$202*A1137)*SIN(H$208*A1137)/(H$196*H$208)</f>
        <v>7.43852233530807E-005</v>
      </c>
    </row>
    <row r="1138" customFormat="false" ht="12" hidden="false" customHeight="false" outlineLevel="0" collapsed="false">
      <c r="A1138" s="4" t="n">
        <v>0.00451171875</v>
      </c>
      <c r="B1138" s="33" t="n">
        <v>-5.24248321123321</v>
      </c>
      <c r="C1138" s="33" t="n">
        <f aca="false">0.005*ABS(B1138)+2*$C$2438</f>
        <v>0.182462416056166</v>
      </c>
      <c r="D1138" s="33" t="n">
        <v>0.0216918498168498</v>
      </c>
      <c r="E1138" s="33" t="n">
        <f aca="false">0.005*ABS(D1138)+2*$E$2438</f>
        <v>0.156358459249084</v>
      </c>
      <c r="F1138" s="33" t="n">
        <f aca="false">H$1317+(H$215-H$1317)*EXP(-H$202*A1138)*(COS(H$208*A1138)+(H$202/H$208)*SIN(H$208*A1138))</f>
        <v>-5.268800349812</v>
      </c>
      <c r="G1138" s="34" t="n">
        <f aca="false">H$184*(H$1317-H$215)*EXP(-H$202*A1138)*SIN(H$208*A1138)/(H$196*H$208)</f>
        <v>7.30980386793996E-005</v>
      </c>
    </row>
    <row r="1139" customFormat="false" ht="12" hidden="false" customHeight="false" outlineLevel="0" collapsed="false">
      <c r="A1139" s="4" t="n">
        <v>0.0045166015625</v>
      </c>
      <c r="B1139" s="33" t="n">
        <v>-5.24248321123321</v>
      </c>
      <c r="C1139" s="33" t="n">
        <f aca="false">0.005*ABS(B1139)+2*$C$2438</f>
        <v>0.182462416056166</v>
      </c>
      <c r="D1139" s="33" t="n">
        <v>-0.0564331501831502</v>
      </c>
      <c r="E1139" s="33" t="n">
        <f aca="false">0.005*ABS(D1139)+2*$E$2438</f>
        <v>0.156532165750916</v>
      </c>
      <c r="F1139" s="33" t="n">
        <f aca="false">H$1317+(H$215-H$1317)*EXP(-H$202*A1139)*(COS(H$208*A1139)+(H$202/H$208)*SIN(H$208*A1139))</f>
        <v>-5.26879967625257</v>
      </c>
      <c r="G1139" s="34" t="n">
        <f aca="false">H$184*(H$1317-H$215)*EXP(-H$202*A1139)*SIN(H$208*A1139)/(H$196*H$208)</f>
        <v>7.18301416260772E-005</v>
      </c>
    </row>
    <row r="1140" customFormat="false" ht="12" hidden="false" customHeight="false" outlineLevel="0" collapsed="false">
      <c r="A1140" s="4" t="n">
        <v>0.004521484375</v>
      </c>
      <c r="B1140" s="33" t="n">
        <v>-5.32060821123321</v>
      </c>
      <c r="C1140" s="33" t="n">
        <f aca="false">0.005*ABS(B1140)+2*$C$2438</f>
        <v>0.182853041056166</v>
      </c>
      <c r="D1140" s="33" t="n">
        <v>0.0216918498168498</v>
      </c>
      <c r="E1140" s="33" t="n">
        <f aca="false">0.005*ABS(D1140)+2*$E$2438</f>
        <v>0.156358459249084</v>
      </c>
      <c r="F1140" s="33" t="n">
        <f aca="false">H$1317+(H$215-H$1317)*EXP(-H$202*A1140)*(COS(H$208*A1140)+(H$202/H$208)*SIN(H$208*A1140))</f>
        <v>-5.26879901438993</v>
      </c>
      <c r="G1140" s="34" t="n">
        <f aca="false">H$184*(H$1317-H$215)*EXP(-H$202*A1140)*SIN(H$208*A1140)/(H$196*H$208)</f>
        <v>7.05812836917184E-005</v>
      </c>
    </row>
    <row r="1141" customFormat="false" ht="12" hidden="false" customHeight="false" outlineLevel="0" collapsed="false">
      <c r="A1141" s="4" t="n">
        <v>0.0045263671875</v>
      </c>
      <c r="B1141" s="33" t="n">
        <v>-5.24248321123321</v>
      </c>
      <c r="C1141" s="33" t="n">
        <f aca="false">0.005*ABS(B1141)+2*$C$2438</f>
        <v>0.182462416056166</v>
      </c>
      <c r="D1141" s="33" t="n">
        <v>0.0216918498168498</v>
      </c>
      <c r="E1141" s="33" t="n">
        <f aca="false">0.005*ABS(D1141)+2*$E$2438</f>
        <v>0.156358459249084</v>
      </c>
      <c r="F1141" s="33" t="n">
        <f aca="false">H$1317+(H$215-H$1317)*EXP(-H$202*A1141)*(COS(H$208*A1141)+(H$202/H$208)*SIN(H$208*A1141))</f>
        <v>-5.26879836404824</v>
      </c>
      <c r="G1141" s="34" t="n">
        <f aca="false">H$184*(H$1317-H$215)*EXP(-H$202*A1141)*SIN(H$208*A1141)/(H$196*H$208)</f>
        <v>6.93512189419572E-005</v>
      </c>
    </row>
    <row r="1142" customFormat="false" ht="12" hidden="false" customHeight="false" outlineLevel="0" collapsed="false">
      <c r="A1142" s="4" t="n">
        <v>0.00453125</v>
      </c>
      <c r="B1142" s="33" t="n">
        <v>-5.24248321123321</v>
      </c>
      <c r="C1142" s="33" t="n">
        <f aca="false">0.005*ABS(B1142)+2*$C$2438</f>
        <v>0.182462416056166</v>
      </c>
      <c r="D1142" s="33" t="n">
        <v>-0.0564331501831502</v>
      </c>
      <c r="E1142" s="33" t="n">
        <f aca="false">0.005*ABS(D1142)+2*$E$2438</f>
        <v>0.156532165750916</v>
      </c>
      <c r="F1142" s="33" t="n">
        <f aca="false">H$1317+(H$215-H$1317)*EXP(-H$202*A1142)*(COS(H$208*A1142)+(H$202/H$208)*SIN(H$208*A1142))</f>
        <v>-5.26879772505395</v>
      </c>
      <c r="G1142" s="34" t="n">
        <f aca="false">H$184*(H$1317-H$215)*EXP(-H$202*A1142)*SIN(H$208*A1142)/(H$196*H$208)</f>
        <v>6.81397039945028E-005</v>
      </c>
    </row>
    <row r="1143" customFormat="false" ht="12" hidden="false" customHeight="false" outlineLevel="0" collapsed="false">
      <c r="A1143" s="4" t="n">
        <v>0.0045361328125</v>
      </c>
      <c r="B1143" s="33" t="n">
        <v>-5.24248321123321</v>
      </c>
      <c r="C1143" s="33" t="n">
        <f aca="false">0.005*ABS(B1143)+2*$C$2438</f>
        <v>0.182462416056166</v>
      </c>
      <c r="D1143" s="33" t="n">
        <v>-0.0564331501831502</v>
      </c>
      <c r="E1143" s="33" t="n">
        <f aca="false">0.005*ABS(D1143)+2*$E$2438</f>
        <v>0.156532165750916</v>
      </c>
      <c r="F1143" s="33" t="n">
        <f aca="false">H$1317+(H$215-H$1317)*EXP(-H$202*A1143)*(COS(H$208*A1143)+(H$202/H$208)*SIN(H$208*A1143))</f>
        <v>-5.26879709723576</v>
      </c>
      <c r="G1143" s="34" t="n">
        <f aca="false">H$184*(H$1317-H$215)*EXP(-H$202*A1143)*SIN(H$208*A1143)/(H$196*H$208)</f>
        <v>6.694649800401E-005</v>
      </c>
    </row>
    <row r="1144" customFormat="false" ht="12" hidden="false" customHeight="false" outlineLevel="0" collapsed="false">
      <c r="A1144" s="4" t="n">
        <v>0.004541015625</v>
      </c>
      <c r="B1144" s="33" t="n">
        <v>-5.24248321123321</v>
      </c>
      <c r="C1144" s="33" t="n">
        <f aca="false">0.005*ABS(B1144)+2*$C$2438</f>
        <v>0.182462416056166</v>
      </c>
      <c r="D1144" s="33" t="n">
        <v>-0.0564331501831502</v>
      </c>
      <c r="E1144" s="33" t="n">
        <f aca="false">0.005*ABS(D1144)+2*$E$2438</f>
        <v>0.156532165750916</v>
      </c>
      <c r="F1144" s="33" t="n">
        <f aca="false">H$1317+(H$215-H$1317)*EXP(-H$202*A1144)*(COS(H$208*A1144)+(H$202/H$208)*SIN(H$208*A1144))</f>
        <v>-5.26879648042458</v>
      </c>
      <c r="G1144" s="34" t="n">
        <f aca="false">H$184*(H$1317-H$215)*EXP(-H$202*A1144)*SIN(H$208*A1144)/(H$196*H$208)</f>
        <v>6.57713626467822E-005</v>
      </c>
    </row>
    <row r="1145" customFormat="false" ht="12" hidden="false" customHeight="false" outlineLevel="0" collapsed="false">
      <c r="A1145" s="4" t="n">
        <v>0.0045458984375</v>
      </c>
      <c r="B1145" s="33" t="n">
        <v>-5.32060821123321</v>
      </c>
      <c r="C1145" s="33" t="n">
        <f aca="false">0.005*ABS(B1145)+2*$C$2438</f>
        <v>0.182853041056166</v>
      </c>
      <c r="D1145" s="33" t="n">
        <v>-0.0564331501831502</v>
      </c>
      <c r="E1145" s="33" t="n">
        <f aca="false">0.005*ABS(D1145)+2*$E$2438</f>
        <v>0.156532165750916</v>
      </c>
      <c r="F1145" s="33" t="n">
        <f aca="false">H$1317+(H$215-H$1317)*EXP(-H$202*A1145)*(COS(H$208*A1145)+(H$202/H$208)*SIN(H$208*A1145))</f>
        <v>-5.26879587445355</v>
      </c>
      <c r="G1145" s="34" t="n">
        <f aca="false">H$184*(H$1317-H$215)*EXP(-H$202*A1145)*SIN(H$208*A1145)/(H$196*H$208)</f>
        <v>6.4614062105317E-005</v>
      </c>
    </row>
    <row r="1146" customFormat="false" ht="12" hidden="false" customHeight="false" outlineLevel="0" collapsed="false">
      <c r="A1146" s="4" t="n">
        <v>0.00455078125</v>
      </c>
      <c r="B1146" s="33" t="n">
        <v>-5.24248321123321</v>
      </c>
      <c r="C1146" s="33" t="n">
        <f aca="false">0.005*ABS(B1146)+2*$C$2438</f>
        <v>0.182462416056166</v>
      </c>
      <c r="D1146" s="33" t="n">
        <v>-0.0564331501831502</v>
      </c>
      <c r="E1146" s="33" t="n">
        <f aca="false">0.005*ABS(D1146)+2*$E$2438</f>
        <v>0.156532165750916</v>
      </c>
      <c r="F1146" s="33" t="n">
        <f aca="false">H$1317+(H$215-H$1317)*EXP(-H$202*A1146)*(COS(H$208*A1146)+(H$202/H$208)*SIN(H$208*A1146))</f>
        <v>-5.26879527915798</v>
      </c>
      <c r="G1146" s="34" t="n">
        <f aca="false">H$184*(H$1317-H$215)*EXP(-H$202*A1146)*SIN(H$208*A1146)/(H$196*H$208)</f>
        <v>6.34743630526987E-005</v>
      </c>
    </row>
    <row r="1147" customFormat="false" ht="12" hidden="false" customHeight="false" outlineLevel="0" collapsed="false">
      <c r="A1147" s="4" t="n">
        <v>0.0045556640625</v>
      </c>
      <c r="B1147" s="33" t="n">
        <v>-5.24248321123321</v>
      </c>
      <c r="C1147" s="33" t="n">
        <f aca="false">0.005*ABS(B1147)+2*$C$2438</f>
        <v>0.182462416056166</v>
      </c>
      <c r="D1147" s="33" t="n">
        <v>-0.0564331501831502</v>
      </c>
      <c r="E1147" s="33" t="n">
        <f aca="false">0.005*ABS(D1147)+2*$E$2438</f>
        <v>0.156532165750916</v>
      </c>
      <c r="F1147" s="33" t="n">
        <f aca="false">H$1317+(H$215-H$1317)*EXP(-H$202*A1147)*(COS(H$208*A1147)+(H$202/H$208)*SIN(H$208*A1147))</f>
        <v>-5.26879469437531</v>
      </c>
      <c r="G1147" s="34" t="n">
        <f aca="false">H$184*(H$1317-H$215)*EXP(-H$202*A1147)*SIN(H$208*A1147)/(H$196*H$208)</f>
        <v>6.23520346368504E-005</v>
      </c>
    </row>
    <row r="1148" customFormat="false" ht="12" hidden="false" customHeight="false" outlineLevel="0" collapsed="false">
      <c r="A1148" s="4" t="n">
        <v>0.004560546875</v>
      </c>
      <c r="B1148" s="33" t="n">
        <v>-5.32060821123321</v>
      </c>
      <c r="C1148" s="33" t="n">
        <f aca="false">0.005*ABS(B1148)+2*$C$2438</f>
        <v>0.182853041056166</v>
      </c>
      <c r="D1148" s="33" t="n">
        <v>-0.0564331501831502</v>
      </c>
      <c r="E1148" s="33" t="n">
        <f aca="false">0.005*ABS(D1148)+2*$E$2438</f>
        <v>0.156532165750916</v>
      </c>
      <c r="F1148" s="33" t="n">
        <f aca="false">H$1317+(H$215-H$1317)*EXP(-H$202*A1148)*(COS(H$208*A1148)+(H$202/H$208)*SIN(H$208*A1148))</f>
        <v>-5.26879411994517</v>
      </c>
      <c r="G1148" s="34" t="n">
        <f aca="false">H$184*(H$1317-H$215)*EXP(-H$202*A1148)*SIN(H$208*A1148)/(H$196*H$208)</f>
        <v>6.12468484646491E-005</v>
      </c>
    </row>
    <row r="1149" customFormat="false" ht="12" hidden="false" customHeight="false" outlineLevel="0" collapsed="false">
      <c r="A1149" s="4" t="n">
        <v>0.0045654296875</v>
      </c>
      <c r="B1149" s="33" t="n">
        <v>-5.24248321123321</v>
      </c>
      <c r="C1149" s="33" t="n">
        <f aca="false">0.005*ABS(B1149)+2*$C$2438</f>
        <v>0.182462416056166</v>
      </c>
      <c r="D1149" s="33" t="n">
        <v>0.0216918498168498</v>
      </c>
      <c r="E1149" s="33" t="n">
        <f aca="false">0.005*ABS(D1149)+2*$E$2438</f>
        <v>0.156358459249084</v>
      </c>
      <c r="F1149" s="33" t="n">
        <f aca="false">H$1317+(H$215-H$1317)*EXP(-H$202*A1149)*(COS(H$208*A1149)+(H$202/H$208)*SIN(H$208*A1149))</f>
        <v>-5.26879355570924</v>
      </c>
      <c r="G1149" s="34" t="n">
        <f aca="false">H$184*(H$1317-H$215)*EXP(-H$202*A1149)*SIN(H$208*A1149)/(H$196*H$208)</f>
        <v>6.0158578585915E-005</v>
      </c>
    </row>
    <row r="1150" customFormat="false" ht="12" hidden="false" customHeight="false" outlineLevel="0" collapsed="false">
      <c r="A1150" s="4" t="n">
        <v>0.0045703125</v>
      </c>
      <c r="B1150" s="33" t="n">
        <v>-5.24248321123321</v>
      </c>
      <c r="C1150" s="33" t="n">
        <f aca="false">0.005*ABS(B1150)+2*$C$2438</f>
        <v>0.182462416056166</v>
      </c>
      <c r="D1150" s="33" t="n">
        <v>-0.0564331501831502</v>
      </c>
      <c r="E1150" s="33" t="n">
        <f aca="false">0.005*ABS(D1150)+2*$E$2438</f>
        <v>0.156532165750916</v>
      </c>
      <c r="F1150" s="33" t="n">
        <f aca="false">H$1317+(H$215-H$1317)*EXP(-H$202*A1150)*(COS(H$208*A1150)+(H$202/H$208)*SIN(H$208*A1150))</f>
        <v>-5.26879300151134</v>
      </c>
      <c r="G1150" s="34" t="n">
        <f aca="false">H$184*(H$1317-H$215)*EXP(-H$202*A1150)*SIN(H$208*A1150)/(H$196*H$208)</f>
        <v>5.908700147728E-005</v>
      </c>
    </row>
    <row r="1151" customFormat="false" ht="12" hidden="false" customHeight="false" outlineLevel="0" collapsed="false">
      <c r="A1151" s="4" t="n">
        <v>0.0045751953125</v>
      </c>
      <c r="B1151" s="33" t="n">
        <v>-5.24248321123321</v>
      </c>
      <c r="C1151" s="33" t="n">
        <f aca="false">0.005*ABS(B1151)+2*$C$2438</f>
        <v>0.182462416056166</v>
      </c>
      <c r="D1151" s="33" t="n">
        <v>-0.0564331501831502</v>
      </c>
      <c r="E1151" s="33" t="n">
        <f aca="false">0.005*ABS(D1151)+2*$E$2438</f>
        <v>0.156532165750916</v>
      </c>
      <c r="F1151" s="33" t="n">
        <f aca="false">H$1317+(H$215-H$1317)*EXP(-H$202*A1151)*(COS(H$208*A1151)+(H$202/H$208)*SIN(H$208*A1151))</f>
        <v>-5.26879245719733</v>
      </c>
      <c r="G1151" s="34" t="n">
        <f aca="false">H$184*(H$1317-H$215)*EXP(-H$202*A1151)*SIN(H$208*A1151)/(H$196*H$208)</f>
        <v>5.80318960259425E-005</v>
      </c>
    </row>
    <row r="1152" customFormat="false" ht="12" hidden="false" customHeight="false" outlineLevel="0" collapsed="false">
      <c r="A1152" s="4" t="n">
        <v>0.004580078125</v>
      </c>
      <c r="B1152" s="33" t="n">
        <v>-5.24248321123321</v>
      </c>
      <c r="C1152" s="33" t="n">
        <f aca="false">0.005*ABS(B1152)+2*$C$2438</f>
        <v>0.182462416056166</v>
      </c>
      <c r="D1152" s="33" t="n">
        <v>-0.0564331501831502</v>
      </c>
      <c r="E1152" s="33" t="n">
        <f aca="false">0.005*ABS(D1152)+2*$E$2438</f>
        <v>0.156532165750916</v>
      </c>
      <c r="F1152" s="33" t="n">
        <f aca="false">H$1317+(H$215-H$1317)*EXP(-H$202*A1152)*(COS(H$208*A1152)+(H$202/H$208)*SIN(H$208*A1152))</f>
        <v>-5.26879192261511</v>
      </c>
      <c r="G1152" s="34" t="n">
        <f aca="false">H$184*(H$1317-H$215)*EXP(-H$202*A1152)*SIN(H$208*A1152)/(H$196*H$208)</f>
        <v>5.69930435133175E-005</v>
      </c>
    </row>
    <row r="1153" customFormat="false" ht="12" hidden="false" customHeight="false" outlineLevel="0" collapsed="false">
      <c r="A1153" s="4" t="n">
        <v>0.0045849609375</v>
      </c>
      <c r="B1153" s="33" t="n">
        <v>-5.24248321123321</v>
      </c>
      <c r="C1153" s="33" t="n">
        <f aca="false">0.005*ABS(B1153)+2*$C$2438</f>
        <v>0.182462416056166</v>
      </c>
      <c r="D1153" s="33" t="n">
        <v>-0.0564331501831502</v>
      </c>
      <c r="E1153" s="33" t="n">
        <f aca="false">0.005*ABS(D1153)+2*$E$2438</f>
        <v>0.156532165750916</v>
      </c>
      <c r="F1153" s="33" t="n">
        <f aca="false">H$1317+(H$215-H$1317)*EXP(-H$202*A1153)*(COS(H$208*A1153)+(H$202/H$208)*SIN(H$208*A1153))</f>
        <v>-5.26879139761463</v>
      </c>
      <c r="G1153" s="34" t="n">
        <f aca="false">H$184*(H$1317-H$215)*EXP(-H$202*A1153)*SIN(H$208*A1153)/(H$196*H$208)</f>
        <v>5.59702275985875E-005</v>
      </c>
    </row>
    <row r="1154" customFormat="false" ht="12" hidden="false" customHeight="false" outlineLevel="0" collapsed="false">
      <c r="A1154" s="4" t="n">
        <v>0.00458984375</v>
      </c>
      <c r="B1154" s="33" t="n">
        <v>-5.24248321123321</v>
      </c>
      <c r="C1154" s="33" t="n">
        <f aca="false">0.005*ABS(B1154)+2*$C$2438</f>
        <v>0.182462416056166</v>
      </c>
      <c r="D1154" s="33" t="n">
        <v>-0.0564331501831502</v>
      </c>
      <c r="E1154" s="33" t="n">
        <f aca="false">0.005*ABS(D1154)+2*$E$2438</f>
        <v>0.156532165750916</v>
      </c>
      <c r="F1154" s="33" t="n">
        <f aca="false">H$1317+(H$215-H$1317)*EXP(-H$202*A1154)*(COS(H$208*A1154)+(H$202/H$208)*SIN(H$208*A1154))</f>
        <v>-5.26879088204781</v>
      </c>
      <c r="G1154" s="34" t="n">
        <f aca="false">H$184*(H$1317-H$215)*EXP(-H$202*A1154)*SIN(H$208*A1154)/(H$196*H$208)</f>
        <v>5.49632343021599E-005</v>
      </c>
    </row>
    <row r="1155" customFormat="false" ht="12" hidden="false" customHeight="false" outlineLevel="0" collapsed="false">
      <c r="A1155" s="4" t="n">
        <v>0.0045947265625</v>
      </c>
      <c r="B1155" s="33" t="n">
        <v>-5.32060821123321</v>
      </c>
      <c r="C1155" s="33" t="n">
        <f aca="false">0.005*ABS(B1155)+2*$C$2438</f>
        <v>0.182853041056166</v>
      </c>
      <c r="D1155" s="33" t="n">
        <v>-0.0564331501831502</v>
      </c>
      <c r="E1155" s="33" t="n">
        <f aca="false">0.005*ABS(D1155)+2*$E$2438</f>
        <v>0.156532165750916</v>
      </c>
      <c r="F1155" s="33" t="n">
        <f aca="false">H$1317+(H$215-H$1317)*EXP(-H$202*A1155)*(COS(H$208*A1155)+(H$202/H$208)*SIN(H$208*A1155))</f>
        <v>-5.26879037576856</v>
      </c>
      <c r="G1155" s="34" t="n">
        <f aca="false">H$184*(H$1317-H$215)*EXP(-H$202*A1155)*SIN(H$208*A1155)/(H$196*H$208)</f>
        <v>5.39718519890396E-005</v>
      </c>
    </row>
    <row r="1156" customFormat="false" ht="12" hidden="false" customHeight="false" outlineLevel="0" collapsed="false">
      <c r="A1156" s="4" t="n">
        <v>0.004599609375</v>
      </c>
      <c r="B1156" s="33" t="n">
        <v>-5.32060821123321</v>
      </c>
      <c r="C1156" s="33" t="n">
        <f aca="false">0.005*ABS(B1156)+2*$C$2438</f>
        <v>0.182853041056166</v>
      </c>
      <c r="D1156" s="33" t="n">
        <v>-0.0564331501831502</v>
      </c>
      <c r="E1156" s="33" t="n">
        <f aca="false">0.005*ABS(D1156)+2*$E$2438</f>
        <v>0.156532165750916</v>
      </c>
      <c r="F1156" s="33" t="n">
        <f aca="false">H$1317+(H$215-H$1317)*EXP(-H$202*A1156)*(COS(H$208*A1156)+(H$202/H$208)*SIN(H$208*A1156))</f>
        <v>-5.26878987863274</v>
      </c>
      <c r="G1156" s="34" t="n">
        <f aca="false">H$184*(H$1317-H$215)*EXP(-H$202*A1156)*SIN(H$208*A1156)/(H$196*H$208)</f>
        <v>5.29958713521215E-005</v>
      </c>
    </row>
    <row r="1157" customFormat="false" ht="12" hidden="false" customHeight="false" outlineLevel="0" collapsed="false">
      <c r="A1157" s="4" t="n">
        <v>0.0046044921875</v>
      </c>
      <c r="B1157" s="33" t="n">
        <v>-5.24248321123321</v>
      </c>
      <c r="C1157" s="33" t="n">
        <f aca="false">0.005*ABS(B1157)+2*$C$2438</f>
        <v>0.182462416056166</v>
      </c>
      <c r="D1157" s="33" t="n">
        <v>-0.0564331501831502</v>
      </c>
      <c r="E1157" s="33" t="n">
        <f aca="false">0.005*ABS(D1157)+2*$E$2438</f>
        <v>0.156532165750916</v>
      </c>
      <c r="F1157" s="33" t="n">
        <f aca="false">H$1317+(H$215-H$1317)*EXP(-H$202*A1157)*(COS(H$208*A1157)+(H$202/H$208)*SIN(H$208*A1157))</f>
        <v>-5.26878939049816</v>
      </c>
      <c r="G1157" s="34" t="n">
        <f aca="false">H$184*(H$1317-H$215)*EXP(-H$202*A1157)*SIN(H$208*A1157)/(H$196*H$208)</f>
        <v>5.20350853954102E-005</v>
      </c>
    </row>
    <row r="1158" customFormat="false" ht="12" hidden="false" customHeight="false" outlineLevel="0" collapsed="false">
      <c r="A1158" s="4" t="n">
        <v>0.004609375</v>
      </c>
      <c r="B1158" s="33" t="n">
        <v>-5.24248321123321</v>
      </c>
      <c r="C1158" s="33" t="n">
        <f aca="false">0.005*ABS(B1158)+2*$C$2438</f>
        <v>0.182462416056166</v>
      </c>
      <c r="D1158" s="33" t="n">
        <v>0.0216918498168498</v>
      </c>
      <c r="E1158" s="33" t="n">
        <f aca="false">0.005*ABS(D1158)+2*$E$2438</f>
        <v>0.156358459249084</v>
      </c>
      <c r="F1158" s="33" t="n">
        <f aca="false">H$1317+(H$215-H$1317)*EXP(-H$202*A1158)*(COS(H$208*A1158)+(H$202/H$208)*SIN(H$208*A1158))</f>
        <v>-5.26878891122454</v>
      </c>
      <c r="G1158" s="34" t="n">
        <f aca="false">H$184*(H$1317-H$215)*EXP(-H$202*A1158)*SIN(H$208*A1158)/(H$196*H$208)</f>
        <v>5.10892894171714E-005</v>
      </c>
    </row>
    <row r="1159" customFormat="false" ht="12" hidden="false" customHeight="false" outlineLevel="0" collapsed="false">
      <c r="A1159" s="4" t="n">
        <v>0.0046142578125</v>
      </c>
      <c r="B1159" s="33" t="n">
        <v>-5.24248321123321</v>
      </c>
      <c r="C1159" s="33" t="n">
        <f aca="false">0.005*ABS(B1159)+2*$C$2438</f>
        <v>0.182462416056166</v>
      </c>
      <c r="D1159" s="33" t="n">
        <v>-0.0564331501831502</v>
      </c>
      <c r="E1159" s="33" t="n">
        <f aca="false">0.005*ABS(D1159)+2*$E$2438</f>
        <v>0.156532165750916</v>
      </c>
      <c r="F1159" s="33" t="n">
        <f aca="false">H$1317+(H$215-H$1317)*EXP(-H$202*A1159)*(COS(H$208*A1159)+(H$202/H$208)*SIN(H$208*A1159))</f>
        <v>-5.26878844067347</v>
      </c>
      <c r="G1159" s="34" t="n">
        <f aca="false">H$184*(H$1317-H$215)*EXP(-H$202*A1159)*SIN(H$208*A1159)/(H$196*H$208)</f>
        <v>5.01582809930227E-005</v>
      </c>
    </row>
    <row r="1160" customFormat="false" ht="12" hidden="false" customHeight="false" outlineLevel="0" collapsed="false">
      <c r="A1160" s="4" t="n">
        <v>0.004619140625</v>
      </c>
      <c r="B1160" s="33" t="n">
        <v>-5.24248321123321</v>
      </c>
      <c r="C1160" s="33" t="n">
        <f aca="false">0.005*ABS(B1160)+2*$C$2438</f>
        <v>0.182462416056166</v>
      </c>
      <c r="D1160" s="33" t="n">
        <v>-0.0564331501831502</v>
      </c>
      <c r="E1160" s="33" t="n">
        <f aca="false">0.005*ABS(D1160)+2*$E$2438</f>
        <v>0.156532165750916</v>
      </c>
      <c r="F1160" s="33" t="n">
        <f aca="false">H$1317+(H$215-H$1317)*EXP(-H$202*A1160)*(COS(H$208*A1160)+(H$202/H$208)*SIN(H$208*A1160))</f>
        <v>-5.26878797870844</v>
      </c>
      <c r="G1160" s="34" t="n">
        <f aca="false">H$184*(H$1317-H$215)*EXP(-H$202*A1160)*SIN(H$208*A1160)/(H$196*H$208)</f>
        <v>4.92418599589677E-005</v>
      </c>
    </row>
    <row r="1161" customFormat="false" ht="12" hidden="false" customHeight="false" outlineLevel="0" collapsed="false">
      <c r="A1161" s="4" t="n">
        <v>0.0046240234375</v>
      </c>
      <c r="B1161" s="33" t="n">
        <v>-5.24248321123321</v>
      </c>
      <c r="C1161" s="33" t="n">
        <f aca="false">0.005*ABS(B1161)+2*$C$2438</f>
        <v>0.182462416056166</v>
      </c>
      <c r="D1161" s="33" t="n">
        <v>0.0216918498168498</v>
      </c>
      <c r="E1161" s="33" t="n">
        <f aca="false">0.005*ABS(D1161)+2*$E$2438</f>
        <v>0.156358459249084</v>
      </c>
      <c r="F1161" s="33" t="n">
        <f aca="false">H$1317+(H$215-H$1317)*EXP(-H$202*A1161)*(COS(H$208*A1161)+(H$202/H$208)*SIN(H$208*A1161))</f>
        <v>-5.26878752519478</v>
      </c>
      <c r="G1161" s="34" t="n">
        <f aca="false">H$184*(H$1317-H$215)*EXP(-H$202*A1161)*SIN(H$208*A1161)/(H$196*H$208)</f>
        <v>4.83398283943809E-005</v>
      </c>
    </row>
    <row r="1162" customFormat="false" ht="12" hidden="false" customHeight="false" outlineLevel="0" collapsed="false">
      <c r="A1162" s="4" t="n">
        <v>0.00462890625</v>
      </c>
      <c r="B1162" s="33" t="n">
        <v>-5.24248321123321</v>
      </c>
      <c r="C1162" s="33" t="n">
        <f aca="false">0.005*ABS(B1162)+2*$C$2438</f>
        <v>0.182462416056166</v>
      </c>
      <c r="D1162" s="33" t="n">
        <v>-0.0564331501831502</v>
      </c>
      <c r="E1162" s="33" t="n">
        <f aca="false">0.005*ABS(D1162)+2*$E$2438</f>
        <v>0.156532165750916</v>
      </c>
      <c r="F1162" s="33" t="n">
        <f aca="false">H$1317+(H$215-H$1317)*EXP(-H$202*A1162)*(COS(H$208*A1162)+(H$202/H$208)*SIN(H$208*A1162))</f>
        <v>-5.26878707999963</v>
      </c>
      <c r="G1162" s="34" t="n">
        <f aca="false">H$184*(H$1317-H$215)*EXP(-H$202*A1162)*SIN(H$208*A1162)/(H$196*H$208)</f>
        <v>4.74519906049469E-005</v>
      </c>
    </row>
    <row r="1163" customFormat="false" ht="12" hidden="false" customHeight="false" outlineLevel="0" collapsed="false">
      <c r="A1163" s="4" t="n">
        <v>0.0046337890625</v>
      </c>
      <c r="B1163" s="33" t="n">
        <v>-5.32060821123321</v>
      </c>
      <c r="C1163" s="33" t="n">
        <f aca="false">0.005*ABS(B1163)+2*$C$2438</f>
        <v>0.182853041056166</v>
      </c>
      <c r="D1163" s="33" t="n">
        <v>0.0216918498168498</v>
      </c>
      <c r="E1163" s="33" t="n">
        <f aca="false">0.005*ABS(D1163)+2*$E$2438</f>
        <v>0.156358459249084</v>
      </c>
      <c r="F1163" s="33" t="n">
        <f aca="false">H$1317+(H$215-H$1317)*EXP(-H$202*A1163)*(COS(H$208*A1163)+(H$202/H$208)*SIN(H$208*A1163))</f>
        <v>-5.26878664299197</v>
      </c>
      <c r="G1163" s="34" t="n">
        <f aca="false">H$184*(H$1317-H$215)*EXP(-H$202*A1163)*SIN(H$208*A1163)/(H$196*H$208)</f>
        <v>4.657815310556E-005</v>
      </c>
    </row>
    <row r="1164" customFormat="false" ht="12" hidden="false" customHeight="false" outlineLevel="0" collapsed="false">
      <c r="A1164" s="4" t="n">
        <v>0.004638671875</v>
      </c>
      <c r="B1164" s="33" t="n">
        <v>-5.24248321123321</v>
      </c>
      <c r="C1164" s="33" t="n">
        <f aca="false">0.005*ABS(B1164)+2*$C$2438</f>
        <v>0.182462416056166</v>
      </c>
      <c r="D1164" s="33" t="n">
        <v>0.0216918498168498</v>
      </c>
      <c r="E1164" s="33" t="n">
        <f aca="false">0.005*ABS(D1164)+2*$E$2438</f>
        <v>0.156358459249084</v>
      </c>
      <c r="F1164" s="33" t="n">
        <f aca="false">H$1317+(H$215-H$1317)*EXP(-H$202*A1164)*(COS(H$208*A1164)+(H$202/H$208)*SIN(H$208*A1164))</f>
        <v>-5.26878621404256</v>
      </c>
      <c r="G1164" s="34" t="n">
        <f aca="false">H$184*(H$1317-H$215)*EXP(-H$202*A1164)*SIN(H$208*A1164)/(H$196*H$208)</f>
        <v>4.57181246031905E-005</v>
      </c>
    </row>
    <row r="1165" customFormat="false" ht="12" hidden="false" customHeight="false" outlineLevel="0" collapsed="false">
      <c r="A1165" s="4" t="n">
        <v>0.0046435546875</v>
      </c>
      <c r="B1165" s="33" t="n">
        <v>-5.32060821123321</v>
      </c>
      <c r="C1165" s="33" t="n">
        <f aca="false">0.005*ABS(B1165)+2*$C$2438</f>
        <v>0.182853041056166</v>
      </c>
      <c r="D1165" s="33" t="n">
        <v>-0.0564331501831502</v>
      </c>
      <c r="E1165" s="33" t="n">
        <f aca="false">0.005*ABS(D1165)+2*$E$2438</f>
        <v>0.156532165750916</v>
      </c>
      <c r="F1165" s="33" t="n">
        <f aca="false">H$1317+(H$215-H$1317)*EXP(-H$202*A1165)*(COS(H$208*A1165)+(H$202/H$208)*SIN(H$208*A1165))</f>
        <v>-5.2687857930239</v>
      </c>
      <c r="G1165" s="34" t="n">
        <f aca="false">H$184*(H$1317-H$215)*EXP(-H$202*A1165)*SIN(H$208*A1165)/(H$196*H$208)</f>
        <v>4.48717159797205E-005</v>
      </c>
    </row>
    <row r="1166" customFormat="false" ht="12" hidden="false" customHeight="false" outlineLevel="0" collapsed="false">
      <c r="A1166" s="4" t="n">
        <v>0.0046484375</v>
      </c>
      <c r="B1166" s="33" t="n">
        <v>-5.24248321123321</v>
      </c>
      <c r="C1166" s="33" t="n">
        <f aca="false">0.005*ABS(B1166)+2*$C$2438</f>
        <v>0.182462416056166</v>
      </c>
      <c r="D1166" s="33" t="n">
        <v>-0.0564331501831502</v>
      </c>
      <c r="E1166" s="33" t="n">
        <f aca="false">0.005*ABS(D1166)+2*$E$2438</f>
        <v>0.156532165750916</v>
      </c>
      <c r="F1166" s="33" t="n">
        <f aca="false">H$1317+(H$215-H$1317)*EXP(-H$202*A1166)*(COS(H$208*A1166)+(H$202/H$208)*SIN(H$208*A1166))</f>
        <v>-5.26878537981028</v>
      </c>
      <c r="G1166" s="34" t="n">
        <f aca="false">H$184*(H$1317-H$215)*EXP(-H$202*A1166)*SIN(H$208*A1166)/(H$196*H$208)</f>
        <v>4.40387402747553E-005</v>
      </c>
    </row>
    <row r="1167" customFormat="false" ht="12" hidden="false" customHeight="false" outlineLevel="0" collapsed="false">
      <c r="A1167" s="4" t="n">
        <v>0.0046533203125</v>
      </c>
      <c r="B1167" s="33" t="n">
        <v>-5.32060821123321</v>
      </c>
      <c r="C1167" s="33" t="n">
        <f aca="false">0.005*ABS(B1167)+2*$C$2438</f>
        <v>0.182853041056166</v>
      </c>
      <c r="D1167" s="33" t="n">
        <v>-0.0564331501831502</v>
      </c>
      <c r="E1167" s="33" t="n">
        <f aca="false">0.005*ABS(D1167)+2*$E$2438</f>
        <v>0.156532165750916</v>
      </c>
      <c r="F1167" s="33" t="n">
        <f aca="false">H$1317+(H$215-H$1317)*EXP(-H$202*A1167)*(COS(H$208*A1167)+(H$202/H$208)*SIN(H$208*A1167))</f>
        <v>-5.26878497427769</v>
      </c>
      <c r="G1167" s="34" t="n">
        <f aca="false">H$184*(H$1317-H$215)*EXP(-H$202*A1167)*SIN(H$208*A1167)/(H$196*H$208)</f>
        <v>4.32190126684155E-005</v>
      </c>
    </row>
    <row r="1168" customFormat="false" ht="12" hidden="false" customHeight="false" outlineLevel="0" collapsed="false">
      <c r="A1168" s="4" t="n">
        <v>0.004658203125</v>
      </c>
      <c r="B1168" s="33" t="n">
        <v>-5.24248321123321</v>
      </c>
      <c r="C1168" s="33" t="n">
        <f aca="false">0.005*ABS(B1168)+2*$C$2438</f>
        <v>0.182462416056166</v>
      </c>
      <c r="D1168" s="33" t="n">
        <v>0.0216918498168498</v>
      </c>
      <c r="E1168" s="33" t="n">
        <f aca="false">0.005*ABS(D1168)+2*$E$2438</f>
        <v>0.156358459249084</v>
      </c>
      <c r="F1168" s="33" t="n">
        <f aca="false">H$1317+(H$215-H$1317)*EXP(-H$202*A1168)*(COS(H$208*A1168)+(H$202/H$208)*SIN(H$208*A1168))</f>
        <v>-5.26878457630383</v>
      </c>
      <c r="G1168" s="34" t="n">
        <f aca="false">H$184*(H$1317-H$215)*EXP(-H$202*A1168)*SIN(H$208*A1168)/(H$196*H$208)</f>
        <v>4.24123504641132E-005</v>
      </c>
    </row>
    <row r="1169" customFormat="false" ht="12" hidden="false" customHeight="false" outlineLevel="0" collapsed="false">
      <c r="A1169" s="4" t="n">
        <v>0.0046630859375</v>
      </c>
      <c r="B1169" s="33" t="n">
        <v>-5.24248321123321</v>
      </c>
      <c r="C1169" s="33" t="n">
        <f aca="false">0.005*ABS(B1169)+2*$C$2438</f>
        <v>0.182462416056166</v>
      </c>
      <c r="D1169" s="33" t="n">
        <v>-0.0564331501831502</v>
      </c>
      <c r="E1169" s="33" t="n">
        <f aca="false">0.005*ABS(D1169)+2*$E$2438</f>
        <v>0.156532165750916</v>
      </c>
      <c r="F1169" s="33" t="n">
        <f aca="false">H$1317+(H$215-H$1317)*EXP(-H$202*A1169)*(COS(H$208*A1169)+(H$202/H$208)*SIN(H$208*A1169))</f>
        <v>-5.26878418576811</v>
      </c>
      <c r="G1169" s="34" t="n">
        <f aca="false">H$184*(H$1317-H$215)*EXP(-H$202*A1169)*SIN(H$208*A1169)/(H$196*H$208)</f>
        <v>4.16185730713176E-005</v>
      </c>
    </row>
    <row r="1170" customFormat="false" ht="12" hidden="false" customHeight="false" outlineLevel="0" collapsed="false">
      <c r="A1170" s="4" t="n">
        <v>0.00466796875</v>
      </c>
      <c r="B1170" s="33" t="n">
        <v>-5.24248321123321</v>
      </c>
      <c r="C1170" s="33" t="n">
        <f aca="false">0.005*ABS(B1170)+2*$C$2438</f>
        <v>0.182462416056166</v>
      </c>
      <c r="D1170" s="33" t="n">
        <v>-0.0564331501831502</v>
      </c>
      <c r="E1170" s="33" t="n">
        <f aca="false">0.005*ABS(D1170)+2*$E$2438</f>
        <v>0.156532165750916</v>
      </c>
      <c r="F1170" s="33" t="n">
        <f aca="false">H$1317+(H$215-H$1317)*EXP(-H$202*A1170)*(COS(H$208*A1170)+(H$202/H$208)*SIN(H$208*A1170))</f>
        <v>-5.26878380255158</v>
      </c>
      <c r="G1170" s="34" t="n">
        <f aca="false">H$184*(H$1317-H$215)*EXP(-H$202*A1170)*SIN(H$208*A1170)/(H$196*H$208)</f>
        <v>4.08375019883158E-005</v>
      </c>
    </row>
    <row r="1171" customFormat="false" ht="12" hidden="false" customHeight="false" outlineLevel="0" collapsed="false">
      <c r="A1171" s="4" t="n">
        <v>0.0046728515625</v>
      </c>
      <c r="B1171" s="33" t="n">
        <v>-5.24248321123321</v>
      </c>
      <c r="C1171" s="33" t="n">
        <f aca="false">0.005*ABS(B1171)+2*$C$2438</f>
        <v>0.182462416056166</v>
      </c>
      <c r="D1171" s="33" t="n">
        <v>-0.0564331501831502</v>
      </c>
      <c r="E1171" s="33" t="n">
        <f aca="false">0.005*ABS(D1171)+2*$E$2438</f>
        <v>0.156532165750916</v>
      </c>
      <c r="F1171" s="33" t="n">
        <f aca="false">H$1317+(H$215-H$1317)*EXP(-H$202*A1171)*(COS(H$208*A1171)+(H$202/H$208)*SIN(H$208*A1171))</f>
        <v>-5.26878342653696</v>
      </c>
      <c r="G1171" s="34" t="n">
        <f aca="false">H$184*(H$1317-H$215)*EXP(-H$202*A1171)*SIN(H$208*A1171)/(H$196*H$208)</f>
        <v>4.00689607849678E-005</v>
      </c>
    </row>
    <row r="1172" customFormat="false" ht="12" hidden="false" customHeight="false" outlineLevel="0" collapsed="false">
      <c r="A1172" s="4" t="n">
        <v>0.004677734375</v>
      </c>
      <c r="B1172" s="33" t="n">
        <v>-5.24248321123321</v>
      </c>
      <c r="C1172" s="33" t="n">
        <f aca="false">0.005*ABS(B1172)+2*$C$2438</f>
        <v>0.182462416056166</v>
      </c>
      <c r="D1172" s="33" t="n">
        <v>0.0216918498168498</v>
      </c>
      <c r="E1172" s="33" t="n">
        <f aca="false">0.005*ABS(D1172)+2*$E$2438</f>
        <v>0.156358459249084</v>
      </c>
      <c r="F1172" s="33" t="n">
        <f aca="false">H$1317+(H$215-H$1317)*EXP(-H$202*A1172)*(COS(H$208*A1172)+(H$202/H$208)*SIN(H$208*A1172))</f>
        <v>-5.26878305760859</v>
      </c>
      <c r="G1172" s="34" t="n">
        <f aca="false">H$184*(H$1317-H$215)*EXP(-H$202*A1172)*SIN(H$208*A1172)/(H$196*H$208)</f>
        <v>3.93127750854672E-005</v>
      </c>
    </row>
    <row r="1173" customFormat="false" ht="12" hidden="false" customHeight="false" outlineLevel="0" collapsed="false">
      <c r="A1173" s="4" t="n">
        <v>0.0046826171875</v>
      </c>
      <c r="B1173" s="33" t="n">
        <v>-5.24248321123321</v>
      </c>
      <c r="C1173" s="33" t="n">
        <f aca="false">0.005*ABS(B1173)+2*$C$2438</f>
        <v>0.182462416056166</v>
      </c>
      <c r="D1173" s="33" t="n">
        <v>-0.0564331501831502</v>
      </c>
      <c r="E1173" s="33" t="n">
        <f aca="false">0.005*ABS(D1173)+2*$E$2438</f>
        <v>0.156532165750916</v>
      </c>
      <c r="F1173" s="33" t="n">
        <f aca="false">H$1317+(H$215-H$1317)*EXP(-H$202*A1173)*(COS(H$208*A1173)+(H$202/H$208)*SIN(H$208*A1173))</f>
        <v>-5.26878269565242</v>
      </c>
      <c r="G1173" s="34" t="n">
        <f aca="false">H$184*(H$1317-H$215)*EXP(-H$202*A1173)*SIN(H$208*A1173)/(H$196*H$208)</f>
        <v>3.85687725511058E-005</v>
      </c>
    </row>
    <row r="1174" customFormat="false" ht="12" hidden="false" customHeight="false" outlineLevel="0" collapsed="false">
      <c r="A1174" s="4" t="n">
        <v>0.0046875</v>
      </c>
      <c r="B1174" s="33" t="n">
        <v>-5.32060821123321</v>
      </c>
      <c r="C1174" s="33" t="n">
        <f aca="false">0.005*ABS(B1174)+2*$C$2438</f>
        <v>0.182853041056166</v>
      </c>
      <c r="D1174" s="33" t="n">
        <v>-0.0564331501831502</v>
      </c>
      <c r="E1174" s="33" t="n">
        <f aca="false">0.005*ABS(D1174)+2*$E$2438</f>
        <v>0.156532165750916</v>
      </c>
      <c r="F1174" s="33" t="n">
        <f aca="false">H$1317+(H$215-H$1317)*EXP(-H$202*A1174)*(COS(H$208*A1174)+(H$202/H$208)*SIN(H$208*A1174))</f>
        <v>-5.26878234055601</v>
      </c>
      <c r="G1174" s="34" t="n">
        <f aca="false">H$184*(H$1317-H$215)*EXP(-H$202*A1174)*SIN(H$208*A1174)/(H$196*H$208)</f>
        <v>3.78367828630486E-005</v>
      </c>
    </row>
    <row r="1175" customFormat="false" ht="12" hidden="false" customHeight="false" outlineLevel="0" collapsed="false">
      <c r="A1175" s="4" t="n">
        <v>0.0046923828125</v>
      </c>
      <c r="B1175" s="33" t="n">
        <v>-5.24248321123321</v>
      </c>
      <c r="C1175" s="33" t="n">
        <f aca="false">0.005*ABS(B1175)+2*$C$2438</f>
        <v>0.182462416056166</v>
      </c>
      <c r="D1175" s="33" t="n">
        <v>-0.0564331501831502</v>
      </c>
      <c r="E1175" s="33" t="n">
        <f aca="false">0.005*ABS(D1175)+2*$E$2438</f>
        <v>0.156532165750916</v>
      </c>
      <c r="F1175" s="33" t="n">
        <f aca="false">H$1317+(H$215-H$1317)*EXP(-H$202*A1175)*(COS(H$208*A1175)+(H$202/H$208)*SIN(H$208*A1175))</f>
        <v>-5.26878199220846</v>
      </c>
      <c r="G1175" s="34" t="n">
        <f aca="false">H$184*(H$1317-H$215)*EXP(-H$202*A1175)*SIN(H$208*A1175)/(H$196*H$208)</f>
        <v>3.71166377051221E-005</v>
      </c>
    </row>
    <row r="1176" customFormat="false" ht="12" hidden="false" customHeight="false" outlineLevel="0" collapsed="false">
      <c r="A1176" s="4" t="n">
        <v>0.004697265625</v>
      </c>
      <c r="B1176" s="33" t="n">
        <v>-5.24248321123321</v>
      </c>
      <c r="C1176" s="33" t="n">
        <f aca="false">0.005*ABS(B1176)+2*$C$2438</f>
        <v>0.182462416056166</v>
      </c>
      <c r="D1176" s="33" t="n">
        <v>-0.0564331501831502</v>
      </c>
      <c r="E1176" s="33" t="n">
        <f aca="false">0.005*ABS(D1176)+2*$E$2438</f>
        <v>0.156532165750916</v>
      </c>
      <c r="F1176" s="33" t="n">
        <f aca="false">H$1317+(H$215-H$1317)*EXP(-H$202*A1176)*(COS(H$208*A1176)+(H$202/H$208)*SIN(H$208*A1176))</f>
        <v>-5.26878165050047</v>
      </c>
      <c r="G1176" s="34" t="n">
        <f aca="false">H$184*(H$1317-H$215)*EXP(-H$202*A1176)*SIN(H$208*A1176)/(H$196*H$208)</f>
        <v>3.64081707466201E-005</v>
      </c>
    </row>
    <row r="1177" customFormat="false" ht="12" hidden="false" customHeight="false" outlineLevel="0" collapsed="false">
      <c r="A1177" s="4" t="n">
        <v>0.0047021484375</v>
      </c>
      <c r="B1177" s="33" t="n">
        <v>-5.24248321123321</v>
      </c>
      <c r="C1177" s="33" t="n">
        <f aca="false">0.005*ABS(B1177)+2*$C$2438</f>
        <v>0.182462416056166</v>
      </c>
      <c r="D1177" s="33" t="n">
        <v>-0.0564331501831502</v>
      </c>
      <c r="E1177" s="33" t="n">
        <f aca="false">0.005*ABS(D1177)+2*$E$2438</f>
        <v>0.156532165750916</v>
      </c>
      <c r="F1177" s="33" t="n">
        <f aca="false">H$1317+(H$215-H$1317)*EXP(-H$202*A1177)*(COS(H$208*A1177)+(H$202/H$208)*SIN(H$208*A1177))</f>
        <v>-5.26878131532424</v>
      </c>
      <c r="G1177" s="34" t="n">
        <f aca="false">H$184*(H$1317-H$215)*EXP(-H$202*A1177)*SIN(H$208*A1177)/(H$196*H$208)</f>
        <v>3.57112176251299E-005</v>
      </c>
    </row>
    <row r="1178" customFormat="false" ht="12" hidden="false" customHeight="false" outlineLevel="0" collapsed="false">
      <c r="A1178" s="4" t="n">
        <v>0.00470703125</v>
      </c>
      <c r="B1178" s="33" t="n">
        <v>-5.24248321123321</v>
      </c>
      <c r="C1178" s="33" t="n">
        <f aca="false">0.005*ABS(B1178)+2*$C$2438</f>
        <v>0.182462416056166</v>
      </c>
      <c r="D1178" s="33" t="n">
        <v>-0.0564331501831502</v>
      </c>
      <c r="E1178" s="33" t="n">
        <f aca="false">0.005*ABS(D1178)+2*$E$2438</f>
        <v>0.156532165750916</v>
      </c>
      <c r="F1178" s="33" t="n">
        <f aca="false">H$1317+(H$215-H$1317)*EXP(-H$202*A1178)*(COS(H$208*A1178)+(H$202/H$208)*SIN(H$208*A1178))</f>
        <v>-5.2687809865735</v>
      </c>
      <c r="G1178" s="34" t="n">
        <f aca="false">H$184*(H$1317-H$215)*EXP(-H$202*A1178)*SIN(H$208*A1178)/(H$196*H$208)</f>
        <v>3.50256159293839E-005</v>
      </c>
    </row>
    <row r="1179" customFormat="false" ht="12" hidden="false" customHeight="false" outlineLevel="0" collapsed="false">
      <c r="A1179" s="4" t="n">
        <v>0.0047119140625</v>
      </c>
      <c r="B1179" s="33" t="n">
        <v>-5.32060821123321</v>
      </c>
      <c r="C1179" s="33" t="n">
        <f aca="false">0.005*ABS(B1179)+2*$C$2438</f>
        <v>0.182853041056166</v>
      </c>
      <c r="D1179" s="33" t="n">
        <v>-0.0564331501831502</v>
      </c>
      <c r="E1179" s="33" t="n">
        <f aca="false">0.005*ABS(D1179)+2*$E$2438</f>
        <v>0.156532165750916</v>
      </c>
      <c r="F1179" s="33" t="n">
        <f aca="false">H$1317+(H$215-H$1317)*EXP(-H$202*A1179)*(COS(H$208*A1179)+(H$202/H$208)*SIN(H$208*A1179))</f>
        <v>-5.2687806641435</v>
      </c>
      <c r="G1179" s="34" t="n">
        <f aca="false">H$184*(H$1317-H$215)*EXP(-H$202*A1179)*SIN(H$208*A1179)/(H$196*H$208)</f>
        <v>3.43512051821365E-005</v>
      </c>
    </row>
    <row r="1180" customFormat="false" ht="12" hidden="false" customHeight="false" outlineLevel="0" collapsed="false">
      <c r="A1180" s="4" t="n">
        <v>0.004716796875</v>
      </c>
      <c r="B1180" s="33" t="n">
        <v>-5.24248321123321</v>
      </c>
      <c r="C1180" s="33" t="n">
        <f aca="false">0.005*ABS(B1180)+2*$C$2438</f>
        <v>0.182462416056166</v>
      </c>
      <c r="D1180" s="33" t="n">
        <v>-0.0564331501831502</v>
      </c>
      <c r="E1180" s="33" t="n">
        <f aca="false">0.005*ABS(D1180)+2*$E$2438</f>
        <v>0.156532165750916</v>
      </c>
      <c r="F1180" s="33" t="n">
        <f aca="false">H$1317+(H$215-H$1317)*EXP(-H$202*A1180)*(COS(H$208*A1180)+(H$202/H$208)*SIN(H$208*A1180))</f>
        <v>-5.26878034793093</v>
      </c>
      <c r="G1180" s="34" t="n">
        <f aca="false">H$184*(H$1317-H$215)*EXP(-H$202*A1180)*SIN(H$208*A1180)/(H$196*H$208)</f>
        <v>3.36878268230741E-005</v>
      </c>
    </row>
    <row r="1181" customFormat="false" ht="12" hidden="false" customHeight="false" outlineLevel="0" collapsed="false">
      <c r="A1181" s="4" t="n">
        <v>0.0047216796875</v>
      </c>
      <c r="B1181" s="33" t="n">
        <v>-5.32060821123321</v>
      </c>
      <c r="C1181" s="33" t="n">
        <f aca="false">0.005*ABS(B1181)+2*$C$2438</f>
        <v>0.182853041056166</v>
      </c>
      <c r="D1181" s="33" t="n">
        <v>0.0216918498168498</v>
      </c>
      <c r="E1181" s="33" t="n">
        <f aca="false">0.005*ABS(D1181)+2*$E$2438</f>
        <v>0.156358459249084</v>
      </c>
      <c r="F1181" s="33" t="n">
        <f aca="false">H$1317+(H$215-H$1317)*EXP(-H$202*A1181)*(COS(H$208*A1181)+(H$202/H$208)*SIN(H$208*A1181))</f>
        <v>-5.26878003783399</v>
      </c>
      <c r="G1181" s="34" t="n">
        <f aca="false">H$184*(H$1317-H$215)*EXP(-H$202*A1181)*SIN(H$208*A1181)/(H$196*H$208)</f>
        <v>3.30353241917578E-005</v>
      </c>
    </row>
    <row r="1182" customFormat="false" ht="12" hidden="false" customHeight="false" outlineLevel="0" collapsed="false">
      <c r="A1182" s="4" t="n">
        <v>0.0047265625</v>
      </c>
      <c r="B1182" s="33" t="n">
        <v>-5.24248321123321</v>
      </c>
      <c r="C1182" s="33" t="n">
        <f aca="false">0.005*ABS(B1182)+2*$C$2438</f>
        <v>0.182462416056166</v>
      </c>
      <c r="D1182" s="33" t="n">
        <v>-0.0564331501831502</v>
      </c>
      <c r="E1182" s="33" t="n">
        <f aca="false">0.005*ABS(D1182)+2*$E$2438</f>
        <v>0.156532165750916</v>
      </c>
      <c r="F1182" s="33" t="n">
        <f aca="false">H$1317+(H$215-H$1317)*EXP(-H$202*A1182)*(COS(H$208*A1182)+(H$202/H$208)*SIN(H$208*A1182))</f>
        <v>-5.26877973375229</v>
      </c>
      <c r="G1182" s="34" t="n">
        <f aca="false">H$184*(H$1317-H$215)*EXP(-H$202*A1182)*SIN(H$208*A1182)/(H$196*H$208)</f>
        <v>3.23935425106035E-005</v>
      </c>
    </row>
    <row r="1183" customFormat="false" ht="12" hidden="false" customHeight="false" outlineLevel="0" collapsed="false">
      <c r="A1183" s="4" t="n">
        <v>0.0047314453125</v>
      </c>
      <c r="B1183" s="33" t="n">
        <v>-5.24248321123321</v>
      </c>
      <c r="C1183" s="33" t="n">
        <f aca="false">0.005*ABS(B1183)+2*$C$2438</f>
        <v>0.182462416056166</v>
      </c>
      <c r="D1183" s="33" t="n">
        <v>-0.0564331501831502</v>
      </c>
      <c r="E1183" s="33" t="n">
        <f aca="false">0.005*ABS(D1183)+2*$E$2438</f>
        <v>0.156532165750916</v>
      </c>
      <c r="F1183" s="33" t="n">
        <f aca="false">H$1317+(H$215-H$1317)*EXP(-H$202*A1183)*(COS(H$208*A1183)+(H$202/H$208)*SIN(H$208*A1183))</f>
        <v>-5.26877943558691</v>
      </c>
      <c r="G1183" s="34" t="n">
        <f aca="false">H$184*(H$1317-H$215)*EXP(-H$202*A1183)*SIN(H$208*A1183)/(H$196*H$208)</f>
        <v>3.17623288679015E-005</v>
      </c>
    </row>
    <row r="1184" customFormat="false" ht="12" hidden="false" customHeight="false" outlineLevel="0" collapsed="false">
      <c r="A1184" s="4" t="n">
        <v>0.004736328125</v>
      </c>
      <c r="B1184" s="33" t="n">
        <v>-5.24248321123321</v>
      </c>
      <c r="C1184" s="33" t="n">
        <f aca="false">0.005*ABS(B1184)+2*$C$2438</f>
        <v>0.182462416056166</v>
      </c>
      <c r="D1184" s="33" t="n">
        <v>-0.0564331501831502</v>
      </c>
      <c r="E1184" s="33" t="n">
        <f aca="false">0.005*ABS(D1184)+2*$E$2438</f>
        <v>0.156532165750916</v>
      </c>
      <c r="F1184" s="33" t="n">
        <f aca="false">H$1317+(H$215-H$1317)*EXP(-H$202*A1184)*(COS(H$208*A1184)+(H$202/H$208)*SIN(H$208*A1184))</f>
        <v>-5.26877914324031</v>
      </c>
      <c r="G1184" s="34" t="n">
        <f aca="false">H$184*(H$1317-H$215)*EXP(-H$202*A1184)*SIN(H$208*A1184)/(H$196*H$208)</f>
        <v>3.11415322008794E-005</v>
      </c>
    </row>
    <row r="1185" customFormat="false" ht="12" hidden="false" customHeight="false" outlineLevel="0" collapsed="false">
      <c r="A1185" s="4" t="n">
        <v>0.0047412109375</v>
      </c>
      <c r="B1185" s="33" t="n">
        <v>-5.32060821123321</v>
      </c>
      <c r="C1185" s="33" t="n">
        <f aca="false">0.005*ABS(B1185)+2*$C$2438</f>
        <v>0.182853041056166</v>
      </c>
      <c r="D1185" s="33" t="n">
        <v>0.0216918498168498</v>
      </c>
      <c r="E1185" s="33" t="n">
        <f aca="false">0.005*ABS(D1185)+2*$E$2438</f>
        <v>0.156358459249084</v>
      </c>
      <c r="F1185" s="33" t="n">
        <f aca="false">H$1317+(H$215-H$1317)*EXP(-H$202*A1185)*(COS(H$208*A1185)+(H$202/H$208)*SIN(H$208*A1185))</f>
        <v>-5.26877885661635</v>
      </c>
      <c r="G1185" s="34" t="n">
        <f aca="false">H$184*(H$1317-H$215)*EXP(-H$202*A1185)*SIN(H$208*A1185)/(H$196*H$208)</f>
        <v>3.05310032788105E-005</v>
      </c>
    </row>
    <row r="1186" customFormat="false" ht="12" hidden="false" customHeight="false" outlineLevel="0" collapsed="false">
      <c r="A1186" s="4" t="n">
        <v>0.00474609375</v>
      </c>
      <c r="B1186" s="33" t="n">
        <v>-5.24248321123321</v>
      </c>
      <c r="C1186" s="33" t="n">
        <f aca="false">0.005*ABS(B1186)+2*$C$2438</f>
        <v>0.182462416056166</v>
      </c>
      <c r="D1186" s="33" t="n">
        <v>-0.0564331501831502</v>
      </c>
      <c r="E1186" s="33" t="n">
        <f aca="false">0.005*ABS(D1186)+2*$E$2438</f>
        <v>0.156532165750916</v>
      </c>
      <c r="F1186" s="33" t="n">
        <f aca="false">H$1317+(H$215-H$1317)*EXP(-H$202*A1186)*(COS(H$208*A1186)+(H$202/H$208)*SIN(H$208*A1186))</f>
        <v>-5.26877857562028</v>
      </c>
      <c r="G1186" s="34" t="n">
        <f aca="false">H$184*(H$1317-H$215)*EXP(-H$202*A1186)*SIN(H$208*A1186)/(H$196*H$208)</f>
        <v>2.99305946861704E-005</v>
      </c>
    </row>
    <row r="1187" customFormat="false" ht="12" hidden="false" customHeight="false" outlineLevel="0" collapsed="false">
      <c r="A1187" s="4" t="n">
        <v>0.0047509765625</v>
      </c>
      <c r="B1187" s="33" t="n">
        <v>-5.24248321123321</v>
      </c>
      <c r="C1187" s="33" t="n">
        <f aca="false">0.005*ABS(B1187)+2*$C$2438</f>
        <v>0.182462416056166</v>
      </c>
      <c r="D1187" s="33" t="n">
        <v>0.0216918498168498</v>
      </c>
      <c r="E1187" s="33" t="n">
        <f aca="false">0.005*ABS(D1187)+2*$E$2438</f>
        <v>0.156358459249084</v>
      </c>
      <c r="F1187" s="33" t="n">
        <f aca="false">H$1317+(H$215-H$1317)*EXP(-H$202*A1187)*(COS(H$208*A1187)+(H$202/H$208)*SIN(H$208*A1187))</f>
        <v>-5.26877830015871</v>
      </c>
      <c r="G1187" s="34" t="n">
        <f aca="false">H$184*(H$1317-H$215)*EXP(-H$202*A1187)*SIN(H$208*A1187)/(H$196*H$208)</f>
        <v>2.93401608058433E-005</v>
      </c>
    </row>
    <row r="1188" customFormat="false" ht="12" hidden="false" customHeight="false" outlineLevel="0" collapsed="false">
      <c r="A1188" s="4" t="n">
        <v>0.004755859375</v>
      </c>
      <c r="B1188" s="33" t="n">
        <v>-5.32060821123321</v>
      </c>
      <c r="C1188" s="33" t="n">
        <f aca="false">0.005*ABS(B1188)+2*$C$2438</f>
        <v>0.182853041056166</v>
      </c>
      <c r="D1188" s="33" t="n">
        <v>-0.0564331501831502</v>
      </c>
      <c r="E1188" s="33" t="n">
        <f aca="false">0.005*ABS(D1188)+2*$E$2438</f>
        <v>0.156532165750916</v>
      </c>
      <c r="F1188" s="33" t="n">
        <f aca="false">H$1317+(H$215-H$1317)*EXP(-H$202*A1188)*(COS(H$208*A1188)+(H$202/H$208)*SIN(H$208*A1188))</f>
        <v>-5.26877803013958</v>
      </c>
      <c r="G1188" s="34" t="n">
        <f aca="false">H$184*(H$1317-H$215)*EXP(-H$202*A1188)*SIN(H$208*A1188)/(H$196*H$208)</f>
        <v>2.87595578023838E-005</v>
      </c>
    </row>
    <row r="1189" customFormat="false" ht="12" hidden="false" customHeight="false" outlineLevel="0" collapsed="false">
      <c r="A1189" s="4" t="n">
        <v>0.0047607421875</v>
      </c>
      <c r="B1189" s="33" t="n">
        <v>-5.24248321123321</v>
      </c>
      <c r="C1189" s="33" t="n">
        <f aca="false">0.005*ABS(B1189)+2*$C$2438</f>
        <v>0.182462416056166</v>
      </c>
      <c r="D1189" s="33" t="n">
        <v>-0.0564331501831502</v>
      </c>
      <c r="E1189" s="33" t="n">
        <f aca="false">0.005*ABS(D1189)+2*$E$2438</f>
        <v>0.156532165750916</v>
      </c>
      <c r="F1189" s="33" t="n">
        <f aca="false">H$1317+(H$215-H$1317)*EXP(-H$202*A1189)*(COS(H$208*A1189)+(H$202/H$208)*SIN(H$208*A1189))</f>
        <v>-5.26877776547219</v>
      </c>
      <c r="G1189" s="34" t="n">
        <f aca="false">H$184*(H$1317-H$215)*EXP(-H$202*A1189)*SIN(H$208*A1189)/(H$196*H$208)</f>
        <v>2.81886436053327E-005</v>
      </c>
    </row>
    <row r="1190" customFormat="false" ht="12" hidden="false" customHeight="false" outlineLevel="0" collapsed="false">
      <c r="A1190" s="4" t="n">
        <v>0.004765625</v>
      </c>
      <c r="B1190" s="33" t="n">
        <v>-5.32060821123321</v>
      </c>
      <c r="C1190" s="33" t="n">
        <f aca="false">0.005*ABS(B1190)+2*$C$2438</f>
        <v>0.182853041056166</v>
      </c>
      <c r="D1190" s="33" t="n">
        <v>-0.0564331501831502</v>
      </c>
      <c r="E1190" s="33" t="n">
        <f aca="false">0.005*ABS(D1190)+2*$E$2438</f>
        <v>0.156532165750916</v>
      </c>
      <c r="F1190" s="33" t="n">
        <f aca="false">H$1317+(H$215-H$1317)*EXP(-H$202*A1190)*(COS(H$208*A1190)+(H$202/H$208)*SIN(H$208*A1190))</f>
        <v>-5.26877750606712</v>
      </c>
      <c r="G1190" s="34" t="n">
        <f aca="false">H$184*(H$1317-H$215)*EXP(-H$202*A1190)*SIN(H$208*A1190)/(H$196*H$208)</f>
        <v>2.76272778925914E-005</v>
      </c>
    </row>
    <row r="1191" customFormat="false" ht="12" hidden="false" customHeight="false" outlineLevel="0" collapsed="false">
      <c r="A1191" s="4" t="n">
        <v>0.0047705078125</v>
      </c>
      <c r="B1191" s="33" t="n">
        <v>-5.32060821123321</v>
      </c>
      <c r="C1191" s="33" t="n">
        <f aca="false">0.005*ABS(B1191)+2*$C$2438</f>
        <v>0.182853041056166</v>
      </c>
      <c r="D1191" s="33" t="n">
        <v>-0.0564331501831502</v>
      </c>
      <c r="E1191" s="33" t="n">
        <f aca="false">0.005*ABS(D1191)+2*$E$2438</f>
        <v>0.156532165750916</v>
      </c>
      <c r="F1191" s="33" t="n">
        <f aca="false">H$1317+(H$215-H$1317)*EXP(-H$202*A1191)*(COS(H$208*A1191)+(H$202/H$208)*SIN(H$208*A1191))</f>
        <v>-5.26877725183627</v>
      </c>
      <c r="G1191" s="34" t="n">
        <f aca="false">H$184*(H$1317-H$215)*EXP(-H$202*A1191)*SIN(H$208*A1191)/(H$196*H$208)</f>
        <v>2.70753220738569E-005</v>
      </c>
    </row>
    <row r="1192" customFormat="false" ht="12" hidden="false" customHeight="false" outlineLevel="0" collapsed="false">
      <c r="A1192" s="4" t="n">
        <v>0.004775390625</v>
      </c>
      <c r="B1192" s="33" t="n">
        <v>-5.32060821123321</v>
      </c>
      <c r="C1192" s="33" t="n">
        <f aca="false">0.005*ABS(B1192)+2*$C$2438</f>
        <v>0.182853041056166</v>
      </c>
      <c r="D1192" s="33" t="n">
        <v>0.0216918498168498</v>
      </c>
      <c r="E1192" s="33" t="n">
        <f aca="false">0.005*ABS(D1192)+2*$E$2438</f>
        <v>0.156358459249084</v>
      </c>
      <c r="F1192" s="33" t="n">
        <f aca="false">H$1317+(H$215-H$1317)*EXP(-H$202*A1192)*(COS(H$208*A1192)+(H$202/H$208)*SIN(H$208*A1192))</f>
        <v>-5.26877700269279</v>
      </c>
      <c r="G1192" s="34" t="n">
        <f aca="false">H$184*(H$1317-H$215)*EXP(-H$202*A1192)*SIN(H$208*A1192)/(H$196*H$208)</f>
        <v>2.65326392741186E-005</v>
      </c>
    </row>
    <row r="1193" customFormat="false" ht="12" hidden="false" customHeight="false" outlineLevel="0" collapsed="false">
      <c r="A1193" s="4" t="n">
        <v>0.0047802734375</v>
      </c>
      <c r="B1193" s="33" t="n">
        <v>-5.24248321123321</v>
      </c>
      <c r="C1193" s="33" t="n">
        <f aca="false">0.005*ABS(B1193)+2*$C$2438</f>
        <v>0.182462416056166</v>
      </c>
      <c r="D1193" s="33" t="n">
        <v>-0.0564331501831502</v>
      </c>
      <c r="E1193" s="33" t="n">
        <f aca="false">0.005*ABS(D1193)+2*$E$2438</f>
        <v>0.156532165750916</v>
      </c>
      <c r="F1193" s="33" t="n">
        <f aca="false">H$1317+(H$215-H$1317)*EXP(-H$202*A1193)*(COS(H$208*A1193)+(H$202/H$208)*SIN(H$208*A1193))</f>
        <v>-5.26877675855114</v>
      </c>
      <c r="G1193" s="34" t="n">
        <f aca="false">H$184*(H$1317-H$215)*EXP(-H$202*A1193)*SIN(H$208*A1193)/(H$196*H$208)</f>
        <v>2.59990943172208E-005</v>
      </c>
    </row>
    <row r="1194" customFormat="false" ht="12" hidden="false" customHeight="false" outlineLevel="0" collapsed="false">
      <c r="A1194" s="4" t="n">
        <v>0.00478515625</v>
      </c>
      <c r="B1194" s="33" t="n">
        <v>-5.24248321123321</v>
      </c>
      <c r="C1194" s="33" t="n">
        <f aca="false">0.005*ABS(B1194)+2*$C$2438</f>
        <v>0.182462416056166</v>
      </c>
      <c r="D1194" s="33" t="n">
        <v>0.0216918498168498</v>
      </c>
      <c r="E1194" s="33" t="n">
        <f aca="false">0.005*ABS(D1194)+2*$E$2438</f>
        <v>0.156358459249084</v>
      </c>
      <c r="F1194" s="33" t="n">
        <f aca="false">H$1317+(H$215-H$1317)*EXP(-H$202*A1194)*(COS(H$208*A1194)+(H$202/H$208)*SIN(H$208*A1194))</f>
        <v>-5.26877651932698</v>
      </c>
      <c r="G1194" s="34" t="n">
        <f aca="false">H$184*(H$1317-H$215)*EXP(-H$202*A1194)*SIN(H$208*A1194)/(H$196*H$208)</f>
        <v>2.54745537094907E-005</v>
      </c>
    </row>
    <row r="1195" customFormat="false" ht="12" hidden="false" customHeight="false" outlineLevel="0" collapsed="false">
      <c r="A1195" s="4" t="n">
        <v>0.0047900390625</v>
      </c>
      <c r="B1195" s="33" t="n">
        <v>-5.24248321123321</v>
      </c>
      <c r="C1195" s="33" t="n">
        <f aca="false">0.005*ABS(B1195)+2*$C$2438</f>
        <v>0.182462416056166</v>
      </c>
      <c r="D1195" s="33" t="n">
        <v>-0.0564331501831502</v>
      </c>
      <c r="E1195" s="33" t="n">
        <f aca="false">0.005*ABS(D1195)+2*$E$2438</f>
        <v>0.156532165750916</v>
      </c>
      <c r="F1195" s="33" t="n">
        <f aca="false">H$1317+(H$215-H$1317)*EXP(-H$202*A1195)*(COS(H$208*A1195)+(H$202/H$208)*SIN(H$208*A1195))</f>
        <v>-5.26877628493724</v>
      </c>
      <c r="G1195" s="34" t="n">
        <f aca="false">H$184*(H$1317-H$215)*EXP(-H$202*A1195)*SIN(H$208*A1195)/(H$196*H$208)</f>
        <v>2.49588856234364E-005</v>
      </c>
    </row>
    <row r="1196" customFormat="false" ht="12" hidden="false" customHeight="false" outlineLevel="0" collapsed="false">
      <c r="A1196" s="4" t="n">
        <v>0.004794921875</v>
      </c>
      <c r="B1196" s="33" t="n">
        <v>-5.32060821123321</v>
      </c>
      <c r="C1196" s="33" t="n">
        <f aca="false">0.005*ABS(B1196)+2*$C$2438</f>
        <v>0.182853041056166</v>
      </c>
      <c r="D1196" s="33" t="n">
        <v>0.0216918498168498</v>
      </c>
      <c r="E1196" s="33" t="n">
        <f aca="false">0.005*ABS(D1196)+2*$E$2438</f>
        <v>0.156358459249084</v>
      </c>
      <c r="F1196" s="33" t="n">
        <f aca="false">H$1317+(H$215-H$1317)*EXP(-H$202*A1196)*(COS(H$208*A1196)+(H$202/H$208)*SIN(H$208*A1196))</f>
        <v>-5.26877605530005</v>
      </c>
      <c r="G1196" s="34" t="n">
        <f aca="false">H$184*(H$1317-H$215)*EXP(-H$202*A1196)*SIN(H$208*A1196)/(H$196*H$208)</f>
        <v>2.44519598815131E-005</v>
      </c>
    </row>
    <row r="1197" customFormat="false" ht="12" hidden="false" customHeight="false" outlineLevel="0" collapsed="false">
      <c r="A1197" s="4" t="n">
        <v>0.0047998046875</v>
      </c>
      <c r="B1197" s="33" t="n">
        <v>-5.24248321123321</v>
      </c>
      <c r="C1197" s="33" t="n">
        <f aca="false">0.005*ABS(B1197)+2*$C$2438</f>
        <v>0.182462416056166</v>
      </c>
      <c r="D1197" s="33" t="n">
        <v>-0.0564331501831502</v>
      </c>
      <c r="E1197" s="33" t="n">
        <f aca="false">0.005*ABS(D1197)+2*$E$2438</f>
        <v>0.156532165750916</v>
      </c>
      <c r="F1197" s="33" t="n">
        <f aca="false">H$1317+(H$215-H$1317)*EXP(-H$202*A1197)*(COS(H$208*A1197)+(H$202/H$208)*SIN(H$208*A1197))</f>
        <v>-5.26877583033475</v>
      </c>
      <c r="G1197" s="34" t="n">
        <f aca="false">H$184*(H$1317-H$215)*EXP(-H$202*A1197)*SIN(H$208*A1197)/(H$196*H$208)</f>
        <v>2.39536479399644E-005</v>
      </c>
    </row>
    <row r="1198" customFormat="false" ht="12" hidden="false" customHeight="false" outlineLevel="0" collapsed="false">
      <c r="A1198" s="4" t="n">
        <v>0.0048046875</v>
      </c>
      <c r="B1198" s="33" t="n">
        <v>-5.32060821123321</v>
      </c>
      <c r="C1198" s="33" t="n">
        <f aca="false">0.005*ABS(B1198)+2*$C$2438</f>
        <v>0.182853041056166</v>
      </c>
      <c r="D1198" s="33" t="n">
        <v>-0.0564331501831502</v>
      </c>
      <c r="E1198" s="33" t="n">
        <f aca="false">0.005*ABS(D1198)+2*$E$2438</f>
        <v>0.156532165750916</v>
      </c>
      <c r="F1198" s="33" t="n">
        <f aca="false">H$1317+(H$215-H$1317)*EXP(-H$202*A1198)*(COS(H$208*A1198)+(H$202/H$208)*SIN(H$208*A1198))</f>
        <v>-5.26877560996185</v>
      </c>
      <c r="G1198" s="34" t="n">
        <f aca="false">H$184*(H$1317-H$215)*EXP(-H$202*A1198)*SIN(H$208*A1198)/(H$196*H$208)</f>
        <v>2.34638228727357E-005</v>
      </c>
    </row>
    <row r="1199" customFormat="false" ht="12" hidden="false" customHeight="false" outlineLevel="0" collapsed="false">
      <c r="A1199" s="4" t="n">
        <v>0.0048095703125</v>
      </c>
      <c r="B1199" s="33" t="n">
        <v>-5.24248321123321</v>
      </c>
      <c r="C1199" s="33" t="n">
        <f aca="false">0.005*ABS(B1199)+2*$C$2438</f>
        <v>0.182462416056166</v>
      </c>
      <c r="D1199" s="33" t="n">
        <v>-0.0564331501831502</v>
      </c>
      <c r="E1199" s="33" t="n">
        <f aca="false">0.005*ABS(D1199)+2*$E$2438</f>
        <v>0.156532165750916</v>
      </c>
      <c r="F1199" s="33" t="n">
        <f aca="false">H$1317+(H$215-H$1317)*EXP(-H$202*A1199)*(COS(H$208*A1199)+(H$202/H$208)*SIN(H$208*A1199))</f>
        <v>-5.26877539410306</v>
      </c>
      <c r="G1199" s="34" t="n">
        <f aca="false">H$184*(H$1317-H$215)*EXP(-H$202*A1199)*SIN(H$208*A1199)/(H$196*H$208)</f>
        <v>2.29823593554638E-005</v>
      </c>
    </row>
    <row r="1200" customFormat="false" ht="12" hidden="false" customHeight="false" outlineLevel="0" collapsed="false">
      <c r="A1200" s="4" t="n">
        <v>0.004814453125</v>
      </c>
      <c r="B1200" s="33" t="n">
        <v>-5.24248321123321</v>
      </c>
      <c r="C1200" s="33" t="n">
        <f aca="false">0.005*ABS(B1200)+2*$C$2438</f>
        <v>0.182462416056166</v>
      </c>
      <c r="D1200" s="33" t="n">
        <v>0.0216918498168498</v>
      </c>
      <c r="E1200" s="33" t="n">
        <f aca="false">0.005*ABS(D1200)+2*$E$2438</f>
        <v>0.156358459249084</v>
      </c>
      <c r="F1200" s="33" t="n">
        <f aca="false">H$1317+(H$215-H$1317)*EXP(-H$202*A1200)*(COS(H$208*A1200)+(H$202/H$208)*SIN(H$208*A1200))</f>
        <v>-5.26877518268123</v>
      </c>
      <c r="G1200" s="34" t="n">
        <f aca="false">H$184*(H$1317-H$215)*EXP(-H$202*A1200)*SIN(H$208*A1200)/(H$196*H$208)</f>
        <v>2.25091336495443E-005</v>
      </c>
    </row>
    <row r="1201" customFormat="false" ht="12" hidden="false" customHeight="false" outlineLevel="0" collapsed="false">
      <c r="A1201" s="4" t="n">
        <v>0.0048193359375</v>
      </c>
      <c r="B1201" s="33" t="n">
        <v>-5.32060821123321</v>
      </c>
      <c r="C1201" s="33" t="n">
        <f aca="false">0.005*ABS(B1201)+2*$C$2438</f>
        <v>0.182853041056166</v>
      </c>
      <c r="D1201" s="33" t="n">
        <v>-0.0564331501831502</v>
      </c>
      <c r="E1201" s="33" t="n">
        <f aca="false">0.005*ABS(D1201)+2*$E$2438</f>
        <v>0.156532165750916</v>
      </c>
      <c r="F1201" s="33" t="n">
        <f aca="false">H$1317+(H$215-H$1317)*EXP(-H$202*A1201)*(COS(H$208*A1201)+(H$202/H$208)*SIN(H$208*A1201))</f>
        <v>-5.26877497562035</v>
      </c>
      <c r="G1201" s="34" t="n">
        <f aca="false">H$184*(H$1317-H$215)*EXP(-H$202*A1201)*SIN(H$208*A1201)/(H$196*H$208)</f>
        <v>2.20440235862773E-005</v>
      </c>
    </row>
    <row r="1202" customFormat="false" ht="12" hidden="false" customHeight="false" outlineLevel="0" collapsed="false">
      <c r="A1202" s="4" t="n">
        <v>0.00482421875</v>
      </c>
      <c r="B1202" s="33" t="n">
        <v>-5.32060821123321</v>
      </c>
      <c r="C1202" s="33" t="n">
        <f aca="false">0.005*ABS(B1202)+2*$C$2438</f>
        <v>0.182853041056166</v>
      </c>
      <c r="D1202" s="33" t="n">
        <v>-0.0564331501831502</v>
      </c>
      <c r="E1202" s="33" t="n">
        <f aca="false">0.005*ABS(D1202)+2*$E$2438</f>
        <v>0.156532165750916</v>
      </c>
      <c r="F1202" s="33" t="n">
        <f aca="false">H$1317+(H$215-H$1317)*EXP(-H$202*A1202)*(COS(H$208*A1202)+(H$202/H$208)*SIN(H$208*A1202))</f>
        <v>-5.26877477284555</v>
      </c>
      <c r="G1202" s="34" t="n">
        <f aca="false">H$184*(H$1317-H$215)*EXP(-H$202*A1202)*SIN(H$208*A1202)/(H$196*H$208)</f>
        <v>2.15869085510939E-005</v>
      </c>
    </row>
    <row r="1203" customFormat="false" ht="12" hidden="false" customHeight="false" outlineLevel="0" collapsed="false">
      <c r="A1203" s="4" t="n">
        <v>0.0048291015625</v>
      </c>
      <c r="B1203" s="33" t="n">
        <v>-5.24248321123321</v>
      </c>
      <c r="C1203" s="33" t="n">
        <f aca="false">0.005*ABS(B1203)+2*$C$2438</f>
        <v>0.182462416056166</v>
      </c>
      <c r="D1203" s="33" t="n">
        <v>-0.0564331501831502</v>
      </c>
      <c r="E1203" s="33" t="n">
        <f aca="false">0.005*ABS(D1203)+2*$E$2438</f>
        <v>0.156532165750916</v>
      </c>
      <c r="F1203" s="33" t="n">
        <f aca="false">H$1317+(H$215-H$1317)*EXP(-H$202*A1203)*(COS(H$208*A1203)+(H$202/H$208)*SIN(H$208*A1203))</f>
        <v>-5.26877457428307</v>
      </c>
      <c r="G1203" s="34" t="n">
        <f aca="false">H$184*(H$1317-H$215)*EXP(-H$202*A1203)*SIN(H$208*A1203)/(H$196*H$208)</f>
        <v>2.11376694678644E-005</v>
      </c>
    </row>
    <row r="1204" customFormat="false" ht="12" hidden="false" customHeight="false" outlineLevel="0" collapsed="false">
      <c r="A1204" s="4" t="n">
        <v>0.004833984375</v>
      </c>
      <c r="B1204" s="33" t="n">
        <v>-5.24248321123321</v>
      </c>
      <c r="C1204" s="33" t="n">
        <f aca="false">0.005*ABS(B1204)+2*$C$2438</f>
        <v>0.182462416056166</v>
      </c>
      <c r="D1204" s="33" t="n">
        <v>-0.0564331501831502</v>
      </c>
      <c r="E1204" s="33" t="n">
        <f aca="false">0.005*ABS(D1204)+2*$E$2438</f>
        <v>0.156532165750916</v>
      </c>
      <c r="F1204" s="33" t="n">
        <f aca="false">H$1317+(H$215-H$1317)*EXP(-H$202*A1204)*(COS(H$208*A1204)+(H$202/H$208)*SIN(H$208*A1204))</f>
        <v>-5.26877437986025</v>
      </c>
      <c r="G1204" s="34" t="n">
        <f aca="false">H$184*(H$1317-H$215)*EXP(-H$202*A1204)*SIN(H$208*A1204)/(H$196*H$208)</f>
        <v>2.06961887832892E-005</v>
      </c>
    </row>
    <row r="1205" customFormat="false" ht="12" hidden="false" customHeight="false" outlineLevel="0" collapsed="false">
      <c r="A1205" s="4" t="n">
        <v>0.0048388671875</v>
      </c>
      <c r="B1205" s="33" t="n">
        <v>-5.32060821123321</v>
      </c>
      <c r="C1205" s="33" t="n">
        <f aca="false">0.005*ABS(B1205)+2*$C$2438</f>
        <v>0.182853041056166</v>
      </c>
      <c r="D1205" s="33" t="n">
        <v>-0.0564331501831502</v>
      </c>
      <c r="E1205" s="33" t="n">
        <f aca="false">0.005*ABS(D1205)+2*$E$2438</f>
        <v>0.156532165750916</v>
      </c>
      <c r="F1205" s="33" t="n">
        <f aca="false">H$1317+(H$215-H$1317)*EXP(-H$202*A1205)*(COS(H$208*A1205)+(H$202/H$208)*SIN(H$208*A1205))</f>
        <v>-5.2687741895055</v>
      </c>
      <c r="G1205" s="34" t="n">
        <f aca="false">H$184*(H$1317-H$215)*EXP(-H$202*A1205)*SIN(H$208*A1205)/(H$196*H$208)</f>
        <v>2.02623504513752E-005</v>
      </c>
    </row>
    <row r="1206" customFormat="false" ht="12" hidden="false" customHeight="false" outlineLevel="0" collapsed="false">
      <c r="A1206" s="4" t="n">
        <v>0.00484375</v>
      </c>
      <c r="B1206" s="33" t="n">
        <v>-5.24248321123321</v>
      </c>
      <c r="C1206" s="33" t="n">
        <f aca="false">0.005*ABS(B1206)+2*$C$2438</f>
        <v>0.182462416056166</v>
      </c>
      <c r="D1206" s="33" t="n">
        <v>-0.0564331501831502</v>
      </c>
      <c r="E1206" s="33" t="n">
        <f aca="false">0.005*ABS(D1206)+2*$E$2438</f>
        <v>0.156532165750916</v>
      </c>
      <c r="F1206" s="33" t="n">
        <f aca="false">H$1317+(H$215-H$1317)*EXP(-H$202*A1206)*(COS(H$208*A1206)+(H$202/H$208)*SIN(H$208*A1206))</f>
        <v>-5.26877400314833</v>
      </c>
      <c r="G1206" s="34" t="n">
        <f aca="false">H$184*(H$1317-H$215)*EXP(-H$202*A1206)*SIN(H$208*A1206)/(H$196*H$208)</f>
        <v>1.98360399179968E-005</v>
      </c>
    </row>
    <row r="1207" customFormat="false" ht="12" hidden="false" customHeight="false" outlineLevel="0" collapsed="false">
      <c r="A1207" s="4" t="n">
        <v>0.0048486328125</v>
      </c>
      <c r="B1207" s="33" t="n">
        <v>-5.32060821123321</v>
      </c>
      <c r="C1207" s="33" t="n">
        <f aca="false">0.005*ABS(B1207)+2*$C$2438</f>
        <v>0.182853041056166</v>
      </c>
      <c r="D1207" s="33" t="n">
        <v>-0.0564331501831502</v>
      </c>
      <c r="E1207" s="33" t="n">
        <f aca="false">0.005*ABS(D1207)+2*$E$2438</f>
        <v>0.156532165750916</v>
      </c>
      <c r="F1207" s="33" t="n">
        <f aca="false">H$1317+(H$215-H$1317)*EXP(-H$202*A1207)*(COS(H$208*A1207)+(H$202/H$208)*SIN(H$208*A1207))</f>
        <v>-5.2687738207193</v>
      </c>
      <c r="G1207" s="34" t="n">
        <f aca="false">H$184*(H$1317-H$215)*EXP(-H$202*A1207)*SIN(H$208*A1207)/(H$196*H$208)</f>
        <v>1.94171441055448E-005</v>
      </c>
    </row>
    <row r="1208" customFormat="false" ht="12" hidden="false" customHeight="false" outlineLevel="0" collapsed="false">
      <c r="A1208" s="4" t="n">
        <v>0.004853515625</v>
      </c>
      <c r="B1208" s="33" t="n">
        <v>-5.32060821123321</v>
      </c>
      <c r="C1208" s="33" t="n">
        <f aca="false">0.005*ABS(B1208)+2*$C$2438</f>
        <v>0.182853041056166</v>
      </c>
      <c r="D1208" s="33" t="n">
        <v>-0.0564331501831502</v>
      </c>
      <c r="E1208" s="33" t="n">
        <f aca="false">0.005*ABS(D1208)+2*$E$2438</f>
        <v>0.156532165750916</v>
      </c>
      <c r="F1208" s="33" t="n">
        <f aca="false">H$1317+(H$215-H$1317)*EXP(-H$202*A1208)*(COS(H$208*A1208)+(H$202/H$208)*SIN(H$208*A1208))</f>
        <v>-5.26877364214998</v>
      </c>
      <c r="G1208" s="34" t="n">
        <f aca="false">H$184*(H$1317-H$215)*EXP(-H$202*A1208)*SIN(H$208*A1208)/(H$196*H$208)</f>
        <v>1.90055513976627E-005</v>
      </c>
    </row>
    <row r="1209" customFormat="false" ht="12" hidden="false" customHeight="false" outlineLevel="0" collapsed="false">
      <c r="A1209" s="4" t="n">
        <v>0.0048583984375</v>
      </c>
      <c r="B1209" s="33" t="n">
        <v>-5.32060821123321</v>
      </c>
      <c r="C1209" s="33" t="n">
        <f aca="false">0.005*ABS(B1209)+2*$C$2438</f>
        <v>0.182853041056166</v>
      </c>
      <c r="D1209" s="33" t="n">
        <v>0.0216918498168498</v>
      </c>
      <c r="E1209" s="33" t="n">
        <f aca="false">0.005*ABS(D1209)+2*$E$2438</f>
        <v>0.156358459249084</v>
      </c>
      <c r="F1209" s="33" t="n">
        <f aca="false">H$1317+(H$215-H$1317)*EXP(-H$202*A1209)*(COS(H$208*A1209)+(H$202/H$208)*SIN(H$208*A1209))</f>
        <v>-5.26877346737303</v>
      </c>
      <c r="G1209" s="34" t="n">
        <f aca="false">H$184*(H$1317-H$215)*EXP(-H$202*A1209)*SIN(H$208*A1209)/(H$196*H$208)</f>
        <v>1.86011516240724E-005</v>
      </c>
    </row>
    <row r="1210" customFormat="false" ht="12" hidden="false" customHeight="false" outlineLevel="0" collapsed="false">
      <c r="A1210" s="4" t="n">
        <v>0.00486328125</v>
      </c>
      <c r="B1210" s="38" t="n">
        <v>-5.24248321123321</v>
      </c>
      <c r="C1210" s="38" t="n">
        <f aca="false">0.005*ABS(B1210)+2*$C$2438</f>
        <v>0.182462416056166</v>
      </c>
      <c r="D1210" s="38" t="n">
        <v>-0.0564331501831502</v>
      </c>
      <c r="E1210" s="38" t="n">
        <f aca="false">0.005*ABS(D1210)+2*$E$2438</f>
        <v>0.156532165750916</v>
      </c>
      <c r="F1210" s="33" t="n">
        <f aca="false">H$1317+(H$215-H$1317)*EXP(-H$202*A1210)*(COS(H$208*A1210)+(H$202/H$208)*SIN(H$208*A1210))</f>
        <v>-5.26877329632207</v>
      </c>
      <c r="G1210" s="34" t="n">
        <f aca="false">H$184*(H$1317-H$215)*EXP(-H$202*A1210)*SIN(H$208*A1210)/(H$196*H$208)</f>
        <v>1.82038360454903E-005</v>
      </c>
    </row>
    <row r="1211" customFormat="false" ht="12" hidden="false" customHeight="false" outlineLevel="0" collapsed="false">
      <c r="A1211" s="4" t="n">
        <v>0.0048681640625</v>
      </c>
      <c r="B1211" s="38" t="n">
        <v>-5.24248321123321</v>
      </c>
      <c r="C1211" s="38" t="n">
        <f aca="false">0.005*ABS(B1211)+2*$C$2438</f>
        <v>0.182462416056166</v>
      </c>
      <c r="D1211" s="38" t="n">
        <v>-0.0564331501831502</v>
      </c>
      <c r="E1211" s="38" t="n">
        <f aca="false">0.005*ABS(D1211)+2*$E$2438</f>
        <v>0.156532165750916</v>
      </c>
      <c r="F1211" s="33" t="n">
        <f aca="false">H$1317+(H$215-H$1317)*EXP(-H$202*A1211)*(COS(H$208*A1211)+(H$202/H$208)*SIN(H$208*A1211))</f>
        <v>-5.26877312893177</v>
      </c>
      <c r="G1211" s="34" t="n">
        <f aca="false">H$184*(H$1317-H$215)*EXP(-H$202*A1211)*SIN(H$208*A1211)/(H$196*H$208)</f>
        <v>1.78134973386344E-005</v>
      </c>
    </row>
    <row r="1212" customFormat="false" ht="12" hidden="false" customHeight="false" outlineLevel="0" collapsed="false">
      <c r="A1212" s="4" t="n">
        <v>0.004873046875</v>
      </c>
      <c r="B1212" s="38" t="n">
        <v>-5.24248321123321</v>
      </c>
      <c r="C1212" s="38" t="n">
        <f aca="false">0.005*ABS(B1212)+2*$C$2438</f>
        <v>0.182462416056166</v>
      </c>
      <c r="D1212" s="38" t="n">
        <v>-0.0564331501831502</v>
      </c>
      <c r="E1212" s="38" t="n">
        <f aca="false">0.005*ABS(D1212)+2*$E$2438</f>
        <v>0.156532165750916</v>
      </c>
      <c r="F1212" s="33" t="n">
        <f aca="false">H$1317+(H$215-H$1317)*EXP(-H$202*A1212)*(COS(H$208*A1212)+(H$202/H$208)*SIN(H$208*A1212))</f>
        <v>-5.26877296513776</v>
      </c>
      <c r="G1212" s="34" t="n">
        <f aca="false">H$184*(H$1317-H$215)*EXP(-H$202*A1212)*SIN(H$208*A1212)/(H$196*H$208)</f>
        <v>1.74300295813233E-005</v>
      </c>
    </row>
    <row r="1213" customFormat="false" ht="12" hidden="false" customHeight="false" outlineLevel="0" collapsed="false">
      <c r="A1213" s="4" t="n">
        <v>0.0048779296875</v>
      </c>
      <c r="B1213" s="38" t="n">
        <v>-5.24248321123321</v>
      </c>
      <c r="C1213" s="38" t="n">
        <f aca="false">0.005*ABS(B1213)+2*$C$2438</f>
        <v>0.182462416056166</v>
      </c>
      <c r="D1213" s="38" t="n">
        <v>0.0216918498168498</v>
      </c>
      <c r="E1213" s="38" t="n">
        <f aca="false">0.005*ABS(D1213)+2*$E$2438</f>
        <v>0.156358459249084</v>
      </c>
      <c r="F1213" s="33" t="n">
        <f aca="false">H$1317+(H$215-H$1317)*EXP(-H$202*A1213)*(COS(H$208*A1213)+(H$202/H$208)*SIN(H$208*A1213))</f>
        <v>-5.26877280487667</v>
      </c>
      <c r="G1213" s="34" t="n">
        <f aca="false">H$184*(H$1317-H$215)*EXP(-H$202*A1213)*SIN(H$208*A1213)/(H$196*H$208)</f>
        <v>1.70533282376685E-005</v>
      </c>
    </row>
    <row r="1214" customFormat="false" ht="12" hidden="false" customHeight="false" outlineLevel="0" collapsed="false">
      <c r="A1214" s="4" t="n">
        <v>0.0048828125</v>
      </c>
      <c r="B1214" s="38" t="n">
        <v>-5.24248321123321</v>
      </c>
      <c r="C1214" s="38" t="n">
        <f aca="false">0.005*ABS(B1214)+2*$C$2438</f>
        <v>0.182462416056166</v>
      </c>
      <c r="D1214" s="38" t="n">
        <v>-0.0564331501831502</v>
      </c>
      <c r="E1214" s="38" t="n">
        <f aca="false">0.005*ABS(D1214)+2*$E$2438</f>
        <v>0.156532165750916</v>
      </c>
      <c r="F1214" s="33" t="n">
        <f aca="false">H$1317+(H$215-H$1317)*EXP(-H$202*A1214)*(COS(H$208*A1214)+(H$202/H$208)*SIN(H$208*A1214))</f>
        <v>-5.26877264808607</v>
      </c>
      <c r="G1214" s="34" t="n">
        <f aca="false">H$184*(H$1317-H$215)*EXP(-H$202*A1214)*SIN(H$208*A1214)/(H$196*H$208)</f>
        <v>1.66832901433608E-005</v>
      </c>
    </row>
    <row r="1215" customFormat="false" ht="12" hidden="false" customHeight="false" outlineLevel="0" collapsed="false">
      <c r="A1215" s="4" t="n">
        <v>0.0048876953125</v>
      </c>
      <c r="B1215" s="38" t="n">
        <v>-5.24248321123321</v>
      </c>
      <c r="C1215" s="38" t="n">
        <f aca="false">0.005*ABS(B1215)+2*$C$2438</f>
        <v>0.182462416056166</v>
      </c>
      <c r="D1215" s="38" t="n">
        <v>-0.0564331501831502</v>
      </c>
      <c r="E1215" s="38" t="n">
        <f aca="false">0.005*ABS(D1215)+2*$E$2438</f>
        <v>0.156532165750916</v>
      </c>
      <c r="F1215" s="33" t="n">
        <f aca="false">H$1317+(H$215-H$1317)*EXP(-H$202*A1215)*(COS(H$208*A1215)+(H$202/H$208)*SIN(H$208*A1215))</f>
        <v>-5.26877249470451</v>
      </c>
      <c r="G1215" s="34" t="n">
        <f aca="false">H$184*(H$1317-H$215)*EXP(-H$202*A1215)*SIN(H$208*A1215)/(H$196*H$208)</f>
        <v>1.63198134910507E-005</v>
      </c>
    </row>
    <row r="1216" customFormat="false" ht="12" hidden="false" customHeight="false" outlineLevel="0" collapsed="false">
      <c r="A1216" s="4" t="n">
        <v>0.004892578125</v>
      </c>
      <c r="B1216" s="38" t="n">
        <v>-5.24248321123321</v>
      </c>
      <c r="C1216" s="38" t="n">
        <f aca="false">0.005*ABS(B1216)+2*$C$2438</f>
        <v>0.182462416056166</v>
      </c>
      <c r="D1216" s="38" t="n">
        <v>-0.0564331501831502</v>
      </c>
      <c r="E1216" s="38" t="n">
        <f aca="false">0.005*ABS(D1216)+2*$E$2438</f>
        <v>0.156532165750916</v>
      </c>
      <c r="F1216" s="33" t="n">
        <f aca="false">H$1317+(H$215-H$1317)*EXP(-H$202*A1216)*(COS(H$208*A1216)+(H$202/H$208)*SIN(H$208*A1216))</f>
        <v>-5.26877234467146</v>
      </c>
      <c r="G1216" s="34" t="n">
        <f aca="false">H$184*(H$1317-H$215)*EXP(-H$202*A1216)*SIN(H$208*A1216)/(H$196*H$208)</f>
        <v>1.59627978158247E-005</v>
      </c>
    </row>
    <row r="1217" customFormat="false" ht="12" hidden="false" customHeight="false" outlineLevel="0" collapsed="false">
      <c r="A1217" s="4" t="n">
        <v>0.0048974609375</v>
      </c>
      <c r="B1217" s="38" t="n">
        <v>-5.24248321123321</v>
      </c>
      <c r="C1217" s="38" t="n">
        <f aca="false">0.005*ABS(B1217)+2*$C$2438</f>
        <v>0.182462416056166</v>
      </c>
      <c r="D1217" s="38" t="n">
        <v>0.0216918498168498</v>
      </c>
      <c r="E1217" s="38" t="n">
        <f aca="false">0.005*ABS(D1217)+2*$E$2438</f>
        <v>0.156358459249084</v>
      </c>
      <c r="F1217" s="33" t="n">
        <f aca="false">H$1317+(H$215-H$1317)*EXP(-H$202*A1217)*(COS(H$208*A1217)+(H$202/H$208)*SIN(H$208*A1217))</f>
        <v>-5.26877219792733</v>
      </c>
      <c r="G1217" s="34" t="n">
        <f aca="false">H$184*(H$1317-H$215)*EXP(-H$202*A1217)*SIN(H$208*A1217)/(H$196*H$208)</f>
        <v>1.56121439807776E-005</v>
      </c>
    </row>
    <row r="1218" customFormat="false" ht="12" hidden="false" customHeight="false" outlineLevel="0" collapsed="false">
      <c r="A1218" s="4" t="n">
        <v>0.00490234375</v>
      </c>
      <c r="B1218" s="38" t="n">
        <v>-5.24248321123321</v>
      </c>
      <c r="C1218" s="38" t="n">
        <f aca="false">0.005*ABS(B1218)+2*$C$2438</f>
        <v>0.182462416056166</v>
      </c>
      <c r="D1218" s="38" t="n">
        <v>-0.0564331501831502</v>
      </c>
      <c r="E1218" s="38" t="n">
        <f aca="false">0.005*ABS(D1218)+2*$E$2438</f>
        <v>0.156532165750916</v>
      </c>
      <c r="F1218" s="33" t="n">
        <f aca="false">H$1317+(H$215-H$1317)*EXP(-H$202*A1218)*(COS(H$208*A1218)+(H$202/H$208)*SIN(H$208*A1218))</f>
        <v>-5.26877205441344</v>
      </c>
      <c r="G1218" s="34" t="n">
        <f aca="false">H$184*(H$1317-H$215)*EXP(-H$202*A1218)*SIN(H$208*A1218)/(H$196*H$208)</f>
        <v>1.52677541626817E-005</v>
      </c>
    </row>
    <row r="1219" customFormat="false" ht="12" hidden="false" customHeight="false" outlineLevel="0" collapsed="false">
      <c r="A1219" s="4" t="n">
        <v>0.0049072265625</v>
      </c>
      <c r="B1219" s="38" t="n">
        <v>-5.32060821123321</v>
      </c>
      <c r="C1219" s="38" t="n">
        <f aca="false">0.005*ABS(B1219)+2*$C$2438</f>
        <v>0.182853041056166</v>
      </c>
      <c r="D1219" s="38" t="n">
        <v>0.0216918498168498</v>
      </c>
      <c r="E1219" s="38" t="n">
        <f aca="false">0.005*ABS(D1219)+2*$E$2438</f>
        <v>0.156358459249084</v>
      </c>
      <c r="F1219" s="33" t="n">
        <f aca="false">H$1317+(H$215-H$1317)*EXP(-H$202*A1219)*(COS(H$208*A1219)+(H$202/H$208)*SIN(H$208*A1219))</f>
        <v>-5.26877191407201</v>
      </c>
      <c r="G1219" s="34" t="n">
        <f aca="false">H$184*(H$1317-H$215)*EXP(-H$202*A1219)*SIN(H$208*A1219)/(H$196*H$208)</f>
        <v>1.4929531837753E-005</v>
      </c>
    </row>
    <row r="1220" customFormat="false" ht="12" hidden="false" customHeight="false" outlineLevel="0" collapsed="false">
      <c r="A1220" s="4" t="n">
        <v>0.004912109375</v>
      </c>
      <c r="B1220" s="38" t="n">
        <v>-5.24248321123321</v>
      </c>
      <c r="C1220" s="38" t="n">
        <f aca="false">0.005*ABS(B1220)+2*$C$2438</f>
        <v>0.182462416056166</v>
      </c>
      <c r="D1220" s="38" t="n">
        <v>0.0216918498168498</v>
      </c>
      <c r="E1220" s="38" t="n">
        <f aca="false">0.005*ABS(D1220)+2*$E$2438</f>
        <v>0.156358459249084</v>
      </c>
      <c r="F1220" s="33" t="n">
        <f aca="false">H$1317+(H$215-H$1317)*EXP(-H$202*A1220)*(COS(H$208*A1220)+(H$202/H$208)*SIN(H$208*A1220))</f>
        <v>-5.26877177684616</v>
      </c>
      <c r="G1220" s="34" t="n">
        <f aca="false">H$184*(H$1317-H$215)*EXP(-H$202*A1220)*SIN(H$208*A1220)/(H$196*H$208)</f>
        <v>1.45973817675156E-005</v>
      </c>
    </row>
    <row r="1221" customFormat="false" ht="12" hidden="false" customHeight="false" outlineLevel="0" collapsed="false">
      <c r="A1221" s="4" t="n">
        <v>0.0049169921875</v>
      </c>
      <c r="B1221" s="38" t="n">
        <v>-5.24248321123321</v>
      </c>
      <c r="C1221" s="38" t="n">
        <f aca="false">0.005*ABS(B1221)+2*$C$2438</f>
        <v>0.182462416056166</v>
      </c>
      <c r="D1221" s="38" t="n">
        <v>-0.0564331501831502</v>
      </c>
      <c r="E1221" s="38" t="n">
        <f aca="false">0.005*ABS(D1221)+2*$E$2438</f>
        <v>0.156532165750916</v>
      </c>
      <c r="F1221" s="33" t="n">
        <f aca="false">H$1317+(H$215-H$1317)*EXP(-H$202*A1221)*(COS(H$208*A1221)+(H$202/H$208)*SIN(H$208*A1221))</f>
        <v>-5.26877164267988</v>
      </c>
      <c r="G1221" s="34" t="n">
        <f aca="false">H$184*(H$1317-H$215)*EXP(-H$202*A1221)*SIN(H$208*A1221)/(H$196*H$208)</f>
        <v>1.42712099847651E-005</v>
      </c>
    </row>
    <row r="1222" customFormat="false" ht="12" hidden="false" customHeight="false" outlineLevel="0" collapsed="false">
      <c r="A1222" s="4" t="n">
        <v>0.004921875</v>
      </c>
      <c r="B1222" s="38" t="n">
        <v>-5.24248321123321</v>
      </c>
      <c r="C1222" s="38" t="n">
        <f aca="false">0.005*ABS(B1222)+2*$C$2438</f>
        <v>0.182462416056166</v>
      </c>
      <c r="D1222" s="38" t="n">
        <v>-0.0564331501831502</v>
      </c>
      <c r="E1222" s="38" t="n">
        <f aca="false">0.005*ABS(D1222)+2*$E$2438</f>
        <v>0.156532165750916</v>
      </c>
      <c r="F1222" s="33" t="n">
        <f aca="false">H$1317+(H$215-H$1317)*EXP(-H$202*A1222)*(COS(H$208*A1222)+(H$202/H$208)*SIN(H$208*A1222))</f>
        <v>-5.26877151151803</v>
      </c>
      <c r="G1222" s="34" t="n">
        <f aca="false">H$184*(H$1317-H$215)*EXP(-H$202*A1222)*SIN(H$208*A1222)/(H$196*H$208)</f>
        <v>1.39509237796302E-005</v>
      </c>
    </row>
    <row r="1223" customFormat="false" ht="12" hidden="false" customHeight="false" outlineLevel="0" collapsed="false">
      <c r="A1223" s="4" t="n">
        <v>0.0049267578125</v>
      </c>
      <c r="B1223" s="38" t="n">
        <v>-5.24248321123321</v>
      </c>
      <c r="C1223" s="38" t="n">
        <f aca="false">0.005*ABS(B1223)+2*$C$2438</f>
        <v>0.182462416056166</v>
      </c>
      <c r="D1223" s="38" t="n">
        <v>-0.0564331501831502</v>
      </c>
      <c r="E1223" s="38" t="n">
        <f aca="false">0.005*ABS(D1223)+2*$E$2438</f>
        <v>0.156532165750916</v>
      </c>
      <c r="F1223" s="33" t="n">
        <f aca="false">H$1317+(H$215-H$1317)*EXP(-H$202*A1223)*(COS(H$208*A1223)+(H$202/H$208)*SIN(H$208*A1223))</f>
        <v>-5.26877138330634</v>
      </c>
      <c r="G1223" s="34" t="n">
        <f aca="false">H$184*(H$1317-H$215)*EXP(-H$202*A1223)*SIN(H$208*A1223)/(H$196*H$208)</f>
        <v>1.36364316857343E-005</v>
      </c>
    </row>
    <row r="1224" customFormat="false" ht="12" hidden="false" customHeight="false" outlineLevel="0" collapsed="false">
      <c r="A1224" s="4" t="n">
        <v>0.004931640625</v>
      </c>
      <c r="B1224" s="38" t="n">
        <v>-5.32060821123321</v>
      </c>
      <c r="C1224" s="38" t="n">
        <f aca="false">0.005*ABS(B1224)+2*$C$2438</f>
        <v>0.182853041056166</v>
      </c>
      <c r="D1224" s="38" t="n">
        <v>-0.0564331501831502</v>
      </c>
      <c r="E1224" s="38" t="n">
        <f aca="false">0.005*ABS(D1224)+2*$E$2438</f>
        <v>0.156532165750916</v>
      </c>
      <c r="F1224" s="33" t="n">
        <f aca="false">H$1317+(H$215-H$1317)*EXP(-H$202*A1224)*(COS(H$208*A1224)+(H$202/H$208)*SIN(H$208*A1224))</f>
        <v>-5.26877125799136</v>
      </c>
      <c r="G1224" s="34" t="n">
        <f aca="false">H$184*(H$1317-H$215)*EXP(-H$202*A1224)*SIN(H$208*A1224)/(H$196*H$208)</f>
        <v>1.33276434664572E-005</v>
      </c>
    </row>
    <row r="1225" customFormat="false" ht="12" hidden="false" customHeight="false" outlineLevel="0" collapsed="false">
      <c r="A1225" s="4" t="n">
        <v>0.0049365234375</v>
      </c>
      <c r="B1225" s="38" t="n">
        <v>-5.24248321123321</v>
      </c>
      <c r="C1225" s="38" t="n">
        <f aca="false">0.005*ABS(B1225)+2*$C$2438</f>
        <v>0.182462416056166</v>
      </c>
      <c r="D1225" s="38" t="n">
        <v>0.0216918498168498</v>
      </c>
      <c r="E1225" s="38" t="n">
        <f aca="false">0.005*ABS(D1225)+2*$E$2438</f>
        <v>0.156358459249084</v>
      </c>
      <c r="F1225" s="33" t="n">
        <f aca="false">H$1317+(H$215-H$1317)*EXP(-H$202*A1225)*(COS(H$208*A1225)+(H$202/H$208)*SIN(H$208*A1225))</f>
        <v>-5.26877113552049</v>
      </c>
      <c r="G1225" s="34" t="n">
        <f aca="false">H$184*(H$1317-H$215)*EXP(-H$202*A1225)*SIN(H$208*A1225)/(H$196*H$208)</f>
        <v>1.30244701012966E-005</v>
      </c>
    </row>
    <row r="1226" customFormat="false" ht="12" hidden="false" customHeight="false" outlineLevel="0" collapsed="false">
      <c r="A1226" s="4" t="n">
        <v>0.00494140625</v>
      </c>
      <c r="B1226" s="38" t="n">
        <v>-5.24248321123321</v>
      </c>
      <c r="C1226" s="38" t="n">
        <f aca="false">0.005*ABS(B1226)+2*$C$2438</f>
        <v>0.182462416056166</v>
      </c>
      <c r="D1226" s="38" t="n">
        <v>-0.0564331501831502</v>
      </c>
      <c r="E1226" s="38" t="n">
        <f aca="false">0.005*ABS(D1226)+2*$E$2438</f>
        <v>0.156532165750916</v>
      </c>
      <c r="F1226" s="33" t="n">
        <f aca="false">H$1317+(H$215-H$1317)*EXP(-H$202*A1226)*(COS(H$208*A1226)+(H$202/H$208)*SIN(H$208*A1226))</f>
        <v>-5.26877101584195</v>
      </c>
      <c r="G1226" s="34" t="n">
        <f aca="false">H$184*(H$1317-H$215)*EXP(-H$202*A1226)*SIN(H$208*A1226)/(H$196*H$208)</f>
        <v>1.27268237723307E-005</v>
      </c>
    </row>
    <row r="1227" customFormat="false" ht="12" hidden="false" customHeight="false" outlineLevel="0" collapsed="false">
      <c r="A1227" s="4" t="n">
        <v>0.0049462890625</v>
      </c>
      <c r="B1227" s="38" t="n">
        <v>-5.32060821123321</v>
      </c>
      <c r="C1227" s="38" t="n">
        <f aca="false">0.005*ABS(B1227)+2*$C$2438</f>
        <v>0.182853041056166</v>
      </c>
      <c r="D1227" s="38" t="n">
        <v>-0.0564331501831502</v>
      </c>
      <c r="E1227" s="38" t="n">
        <f aca="false">0.005*ABS(D1227)+2*$E$2438</f>
        <v>0.156532165750916</v>
      </c>
      <c r="F1227" s="33" t="n">
        <f aca="false">H$1317+(H$215-H$1317)*EXP(-H$202*A1227)*(COS(H$208*A1227)+(H$202/H$208)*SIN(H$208*A1227))</f>
        <v>-5.26877089890476</v>
      </c>
      <c r="G1227" s="34" t="n">
        <f aca="false">H$184*(H$1317-H$215)*EXP(-H$202*A1227)*SIN(H$208*A1227)/(H$196*H$208)</f>
        <v>1.24346178507816E-005</v>
      </c>
    </row>
    <row r="1228" customFormat="false" ht="12" hidden="false" customHeight="false" outlineLevel="0" collapsed="false">
      <c r="A1228" s="4" t="n">
        <v>0.004951171875</v>
      </c>
      <c r="B1228" s="38" t="n">
        <v>-5.24248321123321</v>
      </c>
      <c r="C1228" s="38" t="n">
        <f aca="false">0.005*ABS(B1228)+2*$C$2438</f>
        <v>0.182462416056166</v>
      </c>
      <c r="D1228" s="38" t="n">
        <v>-0.0564331501831502</v>
      </c>
      <c r="E1228" s="38" t="n">
        <f aca="false">0.005*ABS(D1228)+2*$E$2438</f>
        <v>0.156532165750916</v>
      </c>
      <c r="F1228" s="33" t="n">
        <f aca="false">H$1317+(H$215-H$1317)*EXP(-H$202*A1228)*(COS(H$208*A1228)+(H$202/H$208)*SIN(H$208*A1228))</f>
        <v>-5.26877078465875</v>
      </c>
      <c r="G1228" s="34" t="n">
        <f aca="false">H$184*(H$1317-H$215)*EXP(-H$202*A1228)*SIN(H$208*A1228)/(H$196*H$208)</f>
        <v>1.21477668836802E-005</v>
      </c>
    </row>
    <row r="1229" customFormat="false" ht="12" hidden="false" customHeight="false" outlineLevel="0" collapsed="false">
      <c r="A1229" s="4" t="n">
        <v>0.0049560546875</v>
      </c>
      <c r="B1229" s="38" t="n">
        <v>-5.32060821123321</v>
      </c>
      <c r="C1229" s="38" t="n">
        <f aca="false">0.005*ABS(B1229)+2*$C$2438</f>
        <v>0.182853041056166</v>
      </c>
      <c r="D1229" s="38" t="n">
        <v>0.0216918498168498</v>
      </c>
      <c r="E1229" s="38" t="n">
        <f aca="false">0.005*ABS(D1229)+2*$E$2438</f>
        <v>0.156358459249084</v>
      </c>
      <c r="F1229" s="33" t="n">
        <f aca="false">H$1317+(H$215-H$1317)*EXP(-H$202*A1229)*(COS(H$208*A1229)+(H$202/H$208)*SIN(H$208*A1229))</f>
        <v>-5.26877067305455</v>
      </c>
      <c r="G1229" s="34" t="n">
        <f aca="false">H$184*(H$1317-H$215)*EXP(-H$202*A1229)*SIN(H$208*A1229)/(H$196*H$208)</f>
        <v>1.18661865806325E-005</v>
      </c>
    </row>
    <row r="1230" customFormat="false" ht="12" hidden="false" customHeight="false" outlineLevel="0" collapsed="false">
      <c r="A1230" s="4" t="n">
        <v>0.0049609375</v>
      </c>
      <c r="B1230" s="38" t="n">
        <v>-5.24248321123321</v>
      </c>
      <c r="C1230" s="38" t="n">
        <f aca="false">0.005*ABS(B1230)+2*$C$2438</f>
        <v>0.182462416056166</v>
      </c>
      <c r="D1230" s="38" t="n">
        <v>-0.0564331501831502</v>
      </c>
      <c r="E1230" s="38" t="n">
        <f aca="false">0.005*ABS(D1230)+2*$E$2438</f>
        <v>0.156532165750916</v>
      </c>
      <c r="F1230" s="33" t="n">
        <f aca="false">H$1317+(H$215-H$1317)*EXP(-H$202*A1230)*(COS(H$208*A1230)+(H$202/H$208)*SIN(H$208*A1230))</f>
        <v>-5.26877056404354</v>
      </c>
      <c r="G1230" s="34" t="n">
        <f aca="false">H$184*(H$1317-H$215)*EXP(-H$202*A1230)*SIN(H$208*A1230)/(H$196*H$208)</f>
        <v>1.15897938006878E-005</v>
      </c>
    </row>
    <row r="1231" customFormat="false" ht="12" hidden="false" customHeight="false" outlineLevel="0" collapsed="false">
      <c r="A1231" s="4" t="n">
        <v>0.0049658203125</v>
      </c>
      <c r="B1231" s="38" t="n">
        <v>-5.32060821123321</v>
      </c>
      <c r="C1231" s="38" t="n">
        <f aca="false">0.005*ABS(B1231)+2*$C$2438</f>
        <v>0.182853041056166</v>
      </c>
      <c r="D1231" s="38" t="n">
        <v>-0.0564331501831502</v>
      </c>
      <c r="E1231" s="38" t="n">
        <f aca="false">0.005*ABS(D1231)+2*$E$2438</f>
        <v>0.156532165750916</v>
      </c>
      <c r="F1231" s="33" t="n">
        <f aca="false">H$1317+(H$215-H$1317)*EXP(-H$202*A1231)*(COS(H$208*A1231)+(H$202/H$208)*SIN(H$208*A1231))</f>
        <v>-5.26877045757789</v>
      </c>
      <c r="G1231" s="34" t="n">
        <f aca="false">H$184*(H$1317-H$215)*EXP(-H$202*A1231)*SIN(H$208*A1231)/(H$196*H$208)</f>
        <v>1.13185065393091E-005</v>
      </c>
    </row>
    <row r="1232" customFormat="false" ht="12" hidden="false" customHeight="false" outlineLevel="0" collapsed="false">
      <c r="A1232" s="4" t="n">
        <v>0.004970703125</v>
      </c>
      <c r="B1232" s="38" t="n">
        <v>-5.24248321123321</v>
      </c>
      <c r="C1232" s="38" t="n">
        <f aca="false">0.005*ABS(B1232)+2*$C$2438</f>
        <v>0.182462416056166</v>
      </c>
      <c r="D1232" s="38" t="n">
        <v>0.0216918498168498</v>
      </c>
      <c r="E1232" s="38" t="n">
        <f aca="false">0.005*ABS(D1232)+2*$E$2438</f>
        <v>0.156358459249084</v>
      </c>
      <c r="F1232" s="33" t="n">
        <f aca="false">H$1317+(H$215-H$1317)*EXP(-H$202*A1232)*(COS(H$208*A1232)+(H$202/H$208)*SIN(H$208*A1232))</f>
        <v>-5.26877035361052</v>
      </c>
      <c r="G1232" s="34" t="n">
        <f aca="false">H$184*(H$1317-H$215)*EXP(-H$202*A1232)*SIN(H$208*A1232)/(H$196*H$208)</f>
        <v>1.10522439154449E-005</v>
      </c>
    </row>
    <row r="1233" customFormat="false" ht="12" hidden="false" customHeight="false" outlineLevel="0" collapsed="false">
      <c r="A1233" s="4" t="n">
        <v>0.0049755859375</v>
      </c>
      <c r="B1233" s="38" t="n">
        <v>-5.32060821123321</v>
      </c>
      <c r="C1233" s="38" t="n">
        <f aca="false">0.005*ABS(B1233)+2*$C$2438</f>
        <v>0.182853041056166</v>
      </c>
      <c r="D1233" s="38" t="n">
        <v>-0.0564331501831502</v>
      </c>
      <c r="E1233" s="38" t="n">
        <f aca="false">0.005*ABS(D1233)+2*$E$2438</f>
        <v>0.156532165750916</v>
      </c>
      <c r="F1233" s="33" t="n">
        <f aca="false">H$1317+(H$215-H$1317)*EXP(-H$202*A1233)*(COS(H$208*A1233)+(H$202/H$208)*SIN(H$208*A1233))</f>
        <v>-5.26877025209508</v>
      </c>
      <c r="G1233" s="34" t="n">
        <f aca="false">H$184*(H$1317-H$215)*EXP(-H$202*A1233)*SIN(H$208*A1233)/(H$196*H$208)</f>
        <v>1.07909261587044E-005</v>
      </c>
    </row>
    <row r="1234" customFormat="false" ht="12" hidden="false" customHeight="false" outlineLevel="0" collapsed="false">
      <c r="A1234" s="4" t="n">
        <v>0.00498046875</v>
      </c>
      <c r="B1234" s="38" t="n">
        <v>-5.32060821123321</v>
      </c>
      <c r="C1234" s="38" t="n">
        <f aca="false">0.005*ABS(B1234)+2*$C$2438</f>
        <v>0.182853041056166</v>
      </c>
      <c r="D1234" s="38" t="n">
        <v>-0.0564331501831502</v>
      </c>
      <c r="E1234" s="38" t="n">
        <f aca="false">0.005*ABS(D1234)+2*$E$2438</f>
        <v>0.156532165750916</v>
      </c>
      <c r="F1234" s="33" t="n">
        <f aca="false">H$1317+(H$215-H$1317)*EXP(-H$202*A1234)*(COS(H$208*A1234)+(H$202/H$208)*SIN(H$208*A1234))</f>
        <v>-5.268770152986</v>
      </c>
      <c r="G1234" s="34" t="n">
        <f aca="false">H$184*(H$1317-H$215)*EXP(-H$202*A1234)*SIN(H$208*A1234)/(H$196*H$208)</f>
        <v>1.05344745966344E-005</v>
      </c>
    </row>
    <row r="1235" customFormat="false" ht="12" hidden="false" customHeight="false" outlineLevel="0" collapsed="false">
      <c r="A1235" s="4" t="n">
        <v>0.0049853515625</v>
      </c>
      <c r="B1235" s="38" t="n">
        <v>-5.24248321123321</v>
      </c>
      <c r="C1235" s="38" t="n">
        <f aca="false">0.005*ABS(B1235)+2*$C$2438</f>
        <v>0.182462416056166</v>
      </c>
      <c r="D1235" s="38" t="n">
        <v>0.0216918498168498</v>
      </c>
      <c r="E1235" s="38" t="n">
        <f aca="false">0.005*ABS(D1235)+2*$E$2438</f>
        <v>0.156358459249084</v>
      </c>
      <c r="F1235" s="33" t="n">
        <f aca="false">H$1317+(H$215-H$1317)*EXP(-H$202*A1235)*(COS(H$208*A1235)+(H$202/H$208)*SIN(H$208*A1235))</f>
        <v>-5.26877005623839</v>
      </c>
      <c r="G1235" s="34" t="n">
        <f aca="false">H$184*(H$1317-H$215)*EXP(-H$202*A1235)*SIN(H$208*A1235)/(H$196*H$208)</f>
        <v>1.02828116420988E-005</v>
      </c>
    </row>
    <row r="1236" customFormat="false" ht="12" hidden="false" customHeight="false" outlineLevel="0" collapsed="false">
      <c r="A1236" s="4" t="n">
        <v>0.004990234375</v>
      </c>
      <c r="B1236" s="38" t="n">
        <v>-5.24248321123321</v>
      </c>
      <c r="C1236" s="38" t="n">
        <f aca="false">0.005*ABS(B1236)+2*$C$2438</f>
        <v>0.182462416056166</v>
      </c>
      <c r="D1236" s="38" t="n">
        <v>-0.0564331501831502</v>
      </c>
      <c r="E1236" s="38" t="n">
        <f aca="false">0.005*ABS(D1236)+2*$E$2438</f>
        <v>0.156532165750916</v>
      </c>
      <c r="F1236" s="33" t="n">
        <f aca="false">H$1317+(H$215-H$1317)*EXP(-H$202*A1236)*(COS(H$208*A1236)+(H$202/H$208)*SIN(H$208*A1236))</f>
        <v>-5.2687699618081</v>
      </c>
      <c r="G1236" s="34" t="n">
        <f aca="false">H$184*(H$1317-H$215)*EXP(-H$202*A1236)*SIN(H$208*A1236)/(H$196*H$208)</f>
        <v>1.00358607807612E-005</v>
      </c>
    </row>
    <row r="1237" customFormat="false" ht="12" hidden="false" customHeight="false" outlineLevel="0" collapsed="false">
      <c r="A1237" s="4" t="n">
        <v>0.0049951171875</v>
      </c>
      <c r="B1237" s="38" t="n">
        <v>-5.24248321123321</v>
      </c>
      <c r="C1237" s="38" t="n">
        <f aca="false">0.005*ABS(B1237)+2*$C$2438</f>
        <v>0.182462416056166</v>
      </c>
      <c r="D1237" s="38" t="n">
        <v>-0.0564331501831502</v>
      </c>
      <c r="E1237" s="38" t="n">
        <f aca="false">0.005*ABS(D1237)+2*$E$2438</f>
        <v>0.156532165750916</v>
      </c>
      <c r="F1237" s="33" t="n">
        <f aca="false">H$1317+(H$215-H$1317)*EXP(-H$202*A1237)*(COS(H$208*A1237)+(H$202/H$208)*SIN(H$208*A1237))</f>
        <v>-5.26876986965168</v>
      </c>
      <c r="G1237" s="34" t="n">
        <f aca="false">H$184*(H$1317-H$215)*EXP(-H$202*A1237)*SIN(H$208*A1237)/(H$196*H$208)</f>
        <v>9.79354655866918E-006</v>
      </c>
    </row>
    <row r="1238" customFormat="false" ht="12" hidden="false" customHeight="false" outlineLevel="0" collapsed="false">
      <c r="A1238" s="4" t="n">
        <v>0.005</v>
      </c>
      <c r="B1238" s="38" t="n">
        <v>-5.24248321123321</v>
      </c>
      <c r="C1238" s="38" t="n">
        <f aca="false">0.005*ABS(B1238)+2*$C$2438</f>
        <v>0.182462416056166</v>
      </c>
      <c r="D1238" s="38" t="n">
        <v>0.0216918498168498</v>
      </c>
      <c r="E1238" s="38" t="n">
        <f aca="false">0.005*ABS(D1238)+2*$E$2438</f>
        <v>0.156358459249084</v>
      </c>
      <c r="F1238" s="33" t="n">
        <f aca="false">H$1317+(H$215-H$1317)*EXP(-H$202*A1238)*(COS(H$208*A1238)+(H$202/H$208)*SIN(H$208*A1238))</f>
        <v>-5.26876977972638</v>
      </c>
      <c r="G1238" s="34" t="n">
        <f aca="false">H$184*(H$1317-H$215)*EXP(-H$202*A1238)*SIN(H$208*A1238)/(H$196*H$208)</f>
        <v>9.55579456994195E-006</v>
      </c>
    </row>
    <row r="1239" customFormat="false" ht="12" hidden="false" customHeight="false" outlineLevel="0" collapsed="false">
      <c r="A1239" s="4" t="n">
        <v>0.0050048828125</v>
      </c>
      <c r="B1239" s="38" t="n">
        <v>-5.24248321123321</v>
      </c>
      <c r="C1239" s="38" t="n">
        <f aca="false">0.005*ABS(B1239)+2*$C$2438</f>
        <v>0.182462416056166</v>
      </c>
      <c r="D1239" s="38" t="n">
        <v>-0.0564331501831502</v>
      </c>
      <c r="E1239" s="38" t="n">
        <f aca="false">0.005*ABS(D1239)+2*$E$2438</f>
        <v>0.156532165750916</v>
      </c>
      <c r="F1239" s="33" t="n">
        <f aca="false">H$1317+(H$215-H$1317)*EXP(-H$202*A1239)*(COS(H$208*A1239)+(H$202/H$208)*SIN(H$208*A1239))</f>
        <v>-5.26876969199013</v>
      </c>
      <c r="G1239" s="34" t="n">
        <f aca="false">H$184*(H$1317-H$215)*EXP(-H$202*A1239)*SIN(H$208*A1239)/(H$196*H$208)</f>
        <v>9.32253144456043E-006</v>
      </c>
    </row>
    <row r="1240" customFormat="false" ht="12" hidden="false" customHeight="false" outlineLevel="0" collapsed="false">
      <c r="A1240" s="4" t="n">
        <v>0.005009765625</v>
      </c>
      <c r="B1240" s="38" t="n">
        <v>-5.24248321123321</v>
      </c>
      <c r="C1240" s="38" t="n">
        <f aca="false">0.005*ABS(B1240)+2*$C$2438</f>
        <v>0.182462416056166</v>
      </c>
      <c r="D1240" s="38" t="n">
        <v>0.0216918498168498</v>
      </c>
      <c r="E1240" s="38" t="n">
        <f aca="false">0.005*ABS(D1240)+2*$E$2438</f>
        <v>0.156358459249084</v>
      </c>
      <c r="F1240" s="33" t="n">
        <f aca="false">H$1317+(H$215-H$1317)*EXP(-H$202*A1240)*(COS(H$208*A1240)+(H$202/H$208)*SIN(H$208*A1240))</f>
        <v>-5.26876960640154</v>
      </c>
      <c r="G1240" s="34" t="n">
        <f aca="false">H$184*(H$1317-H$215)*EXP(-H$202*A1240)*SIN(H$208*A1240)/(H$196*H$208)</f>
        <v>9.09368483625974E-006</v>
      </c>
    </row>
    <row r="1241" customFormat="false" ht="12" hidden="false" customHeight="false" outlineLevel="0" collapsed="false">
      <c r="A1241" s="4" t="n">
        <v>0.0050146484375</v>
      </c>
      <c r="B1241" s="38" t="n">
        <v>-5.24248321123321</v>
      </c>
      <c r="C1241" s="38" t="n">
        <f aca="false">0.005*ABS(B1241)+2*$C$2438</f>
        <v>0.182462416056166</v>
      </c>
      <c r="D1241" s="38" t="n">
        <v>-0.0564331501831502</v>
      </c>
      <c r="E1241" s="38" t="n">
        <f aca="false">0.005*ABS(D1241)+2*$E$2438</f>
        <v>0.156532165750916</v>
      </c>
      <c r="F1241" s="33" t="n">
        <f aca="false">H$1317+(H$215-H$1317)*EXP(-H$202*A1241)*(COS(H$208*A1241)+(H$202/H$208)*SIN(H$208*A1241))</f>
        <v>-5.2687695229199</v>
      </c>
      <c r="G1241" s="34" t="n">
        <f aca="false">H$184*(H$1317-H$215)*EXP(-H$202*A1241)*SIN(H$208*A1241)/(H$196*H$208)</f>
        <v>8.86918341052435E-006</v>
      </c>
    </row>
    <row r="1242" customFormat="false" ht="12" hidden="false" customHeight="false" outlineLevel="0" collapsed="false">
      <c r="A1242" s="4" t="n">
        <v>0.00501953125</v>
      </c>
      <c r="B1242" s="38" t="n">
        <v>-5.24248321123321</v>
      </c>
      <c r="C1242" s="38" t="n">
        <f aca="false">0.005*ABS(B1242)+2*$C$2438</f>
        <v>0.182462416056166</v>
      </c>
      <c r="D1242" s="38" t="n">
        <v>-0.0564331501831502</v>
      </c>
      <c r="E1242" s="38" t="n">
        <f aca="false">0.005*ABS(D1242)+2*$E$2438</f>
        <v>0.156532165750916</v>
      </c>
      <c r="F1242" s="33" t="n">
        <f aca="false">H$1317+(H$215-H$1317)*EXP(-H$202*A1242)*(COS(H$208*A1242)+(H$202/H$208)*SIN(H$208*A1242))</f>
        <v>-5.26876944150515</v>
      </c>
      <c r="G1242" s="34" t="n">
        <f aca="false">H$184*(H$1317-H$215)*EXP(-H$202*A1242)*SIN(H$208*A1242)/(H$196*H$208)</f>
        <v>8.64895683268555E-006</v>
      </c>
    </row>
    <row r="1243" customFormat="false" ht="12" hidden="false" customHeight="false" outlineLevel="0" collapsed="false">
      <c r="A1243" s="4" t="n">
        <v>0.0050244140625</v>
      </c>
      <c r="B1243" s="38" t="n">
        <v>-5.32060821123321</v>
      </c>
      <c r="C1243" s="38" t="n">
        <f aca="false">0.005*ABS(B1243)+2*$C$2438</f>
        <v>0.182853041056166</v>
      </c>
      <c r="D1243" s="38" t="n">
        <v>0.0216918498168498</v>
      </c>
      <c r="E1243" s="38" t="n">
        <f aca="false">0.005*ABS(D1243)+2*$E$2438</f>
        <v>0.156358459249084</v>
      </c>
      <c r="F1243" s="33" t="n">
        <f aca="false">H$1317+(H$215-H$1317)*EXP(-H$202*A1243)*(COS(H$208*A1243)+(H$202/H$208)*SIN(H$208*A1243))</f>
        <v>-5.26876936211786</v>
      </c>
      <c r="G1243" s="34" t="n">
        <f aca="false">H$184*(H$1317-H$215)*EXP(-H$202*A1243)*SIN(H$208*A1243)/(H$196*H$208)</f>
        <v>8.43293575612129E-006</v>
      </c>
    </row>
    <row r="1244" customFormat="false" ht="12" hidden="false" customHeight="false" outlineLevel="0" collapsed="false">
      <c r="A1244" s="4" t="n">
        <v>0.005029296875</v>
      </c>
      <c r="B1244" s="38" t="n">
        <v>-5.24248321123321</v>
      </c>
      <c r="C1244" s="38" t="n">
        <f aca="false">0.005*ABS(B1244)+2*$C$2438</f>
        <v>0.182462416056166</v>
      </c>
      <c r="D1244" s="38" t="n">
        <v>-0.0564331501831502</v>
      </c>
      <c r="E1244" s="38" t="n">
        <f aca="false">0.005*ABS(D1244)+2*$E$2438</f>
        <v>0.156532165750916</v>
      </c>
      <c r="F1244" s="33" t="n">
        <f aca="false">H$1317+(H$215-H$1317)*EXP(-H$202*A1244)*(COS(H$208*A1244)+(H$202/H$208)*SIN(H$208*A1244))</f>
        <v>-5.26876928471927</v>
      </c>
      <c r="G1244" s="34" t="n">
        <f aca="false">H$184*(H$1317-H$215)*EXP(-H$202*A1244)*SIN(H$208*A1244)/(H$196*H$208)</f>
        <v>8.22105181055803E-006</v>
      </c>
    </row>
    <row r="1245" customFormat="false" ht="12" hidden="false" customHeight="false" outlineLevel="0" collapsed="false">
      <c r="A1245" s="4" t="n">
        <v>0.0050341796875</v>
      </c>
      <c r="B1245" s="38" t="n">
        <v>-5.32060821123321</v>
      </c>
      <c r="C1245" s="38" t="n">
        <f aca="false">0.005*ABS(B1245)+2*$C$2438</f>
        <v>0.182853041056166</v>
      </c>
      <c r="D1245" s="38" t="n">
        <v>-0.0564331501831502</v>
      </c>
      <c r="E1245" s="38" t="n">
        <f aca="false">0.005*ABS(D1245)+2*$E$2438</f>
        <v>0.156532165750916</v>
      </c>
      <c r="F1245" s="33" t="n">
        <f aca="false">H$1317+(H$215-H$1317)*EXP(-H$202*A1245)*(COS(H$208*A1245)+(H$202/H$208)*SIN(H$208*A1245))</f>
        <v>-5.26876920927123</v>
      </c>
      <c r="G1245" s="34" t="n">
        <f aca="false">H$184*(H$1317-H$215)*EXP(-H$202*A1245)*SIN(H$208*A1245)/(H$196*H$208)</f>
        <v>8.01323759047516E-006</v>
      </c>
    </row>
    <row r="1246" customFormat="false" ht="12" hidden="false" customHeight="false" outlineLevel="0" collapsed="false">
      <c r="A1246" s="4" t="n">
        <v>0.0050390625</v>
      </c>
      <c r="B1246" s="38" t="n">
        <v>-5.32060821123321</v>
      </c>
      <c r="C1246" s="38" t="n">
        <f aca="false">0.005*ABS(B1246)+2*$C$2438</f>
        <v>0.182853041056166</v>
      </c>
      <c r="D1246" s="38" t="n">
        <v>-0.0564331501831502</v>
      </c>
      <c r="E1246" s="38" t="n">
        <f aca="false">0.005*ABS(D1246)+2*$E$2438</f>
        <v>0.156532165750916</v>
      </c>
      <c r="F1246" s="33" t="n">
        <f aca="false">H$1317+(H$215-H$1317)*EXP(-H$202*A1246)*(COS(H$208*A1246)+(H$202/H$208)*SIN(H$208*A1246))</f>
        <v>-5.26876913573623</v>
      </c>
      <c r="G1246" s="34" t="n">
        <f aca="false">H$184*(H$1317-H$215)*EXP(-H$202*A1246)*SIN(H$208*A1246)/(H$196*H$208)</f>
        <v>7.80942664361049E-006</v>
      </c>
    </row>
    <row r="1247" customFormat="false" ht="12" hidden="false" customHeight="false" outlineLevel="0" collapsed="false">
      <c r="A1247" s="4" t="n">
        <v>0.0050439453125</v>
      </c>
      <c r="B1247" s="38" t="n">
        <v>-5.24248321123321</v>
      </c>
      <c r="C1247" s="38" t="n">
        <f aca="false">0.005*ABS(B1247)+2*$C$2438</f>
        <v>0.182462416056166</v>
      </c>
      <c r="D1247" s="38" t="n">
        <v>-0.0564331501831502</v>
      </c>
      <c r="E1247" s="38" t="n">
        <f aca="false">0.005*ABS(D1247)+2*$E$2438</f>
        <v>0.156532165750916</v>
      </c>
      <c r="F1247" s="33" t="n">
        <f aca="false">H$1317+(H$215-H$1317)*EXP(-H$202*A1247)*(COS(H$208*A1247)+(H$202/H$208)*SIN(H$208*A1247))</f>
        <v>-5.26876906407736</v>
      </c>
      <c r="G1247" s="34" t="n">
        <f aca="false">H$184*(H$1317-H$215)*EXP(-H$202*A1247)*SIN(H$208*A1247)/(H$196*H$208)</f>
        <v>7.60955345956801E-006</v>
      </c>
    </row>
    <row r="1248" customFormat="false" ht="12" hidden="false" customHeight="false" outlineLevel="0" collapsed="false">
      <c r="A1248" s="4" t="n">
        <v>0.005048828125</v>
      </c>
      <c r="B1248" s="38" t="n">
        <v>-5.24248321123321</v>
      </c>
      <c r="C1248" s="38" t="n">
        <f aca="false">0.005*ABS(B1248)+2*$C$2438</f>
        <v>0.182462416056166</v>
      </c>
      <c r="D1248" s="38" t="n">
        <v>-0.0564331501831502</v>
      </c>
      <c r="E1248" s="38" t="n">
        <f aca="false">0.005*ABS(D1248)+2*$E$2438</f>
        <v>0.156532165750916</v>
      </c>
      <c r="F1248" s="33" t="n">
        <f aca="false">H$1317+(H$215-H$1317)*EXP(-H$202*A1248)*(COS(H$208*A1248)+(H$202/H$208)*SIN(H$208*A1248))</f>
        <v>-5.26876899425832</v>
      </c>
      <c r="G1248" s="34" t="n">
        <f aca="false">H$184*(H$1317-H$215)*EXP(-H$202*A1248)*SIN(H$208*A1248)/(H$196*H$208)</f>
        <v>7.41355345852705E-006</v>
      </c>
    </row>
    <row r="1249" customFormat="false" ht="12" hidden="false" customHeight="false" outlineLevel="0" collapsed="false">
      <c r="A1249" s="4" t="n">
        <v>0.0050537109375</v>
      </c>
      <c r="B1249" s="38" t="n">
        <v>-5.24248321123321</v>
      </c>
      <c r="C1249" s="38" t="n">
        <f aca="false">0.005*ABS(B1249)+2*$C$2438</f>
        <v>0.182462416056166</v>
      </c>
      <c r="D1249" s="38" t="n">
        <v>0.0216918498168498</v>
      </c>
      <c r="E1249" s="38" t="n">
        <f aca="false">0.005*ABS(D1249)+2*$E$2438</f>
        <v>0.156358459249084</v>
      </c>
      <c r="F1249" s="33" t="n">
        <f aca="false">H$1317+(H$215-H$1317)*EXP(-H$202*A1249)*(COS(H$208*A1249)+(H$202/H$208)*SIN(H$208*A1249))</f>
        <v>-5.26876892624339</v>
      </c>
      <c r="G1249" s="34" t="n">
        <f aca="false">H$184*(H$1317-H$215)*EXP(-H$202*A1249)*SIN(H$208*A1249)/(H$196*H$208)</f>
        <v>7.22136298005249E-006</v>
      </c>
    </row>
    <row r="1250" customFormat="false" ht="12" hidden="false" customHeight="false" outlineLevel="0" collapsed="false">
      <c r="A1250" s="4" t="n">
        <v>0.00505859375</v>
      </c>
      <c r="B1250" s="38" t="n">
        <v>-5.24248321123321</v>
      </c>
      <c r="C1250" s="38" t="n">
        <f aca="false">0.005*ABS(B1250)+2*$C$2438</f>
        <v>0.182462416056166</v>
      </c>
      <c r="D1250" s="38" t="n">
        <v>-0.0564331501831502</v>
      </c>
      <c r="E1250" s="38" t="n">
        <f aca="false">0.005*ABS(D1250)+2*$E$2438</f>
        <v>0.156532165750916</v>
      </c>
      <c r="F1250" s="33" t="n">
        <f aca="false">H$1317+(H$215-H$1317)*EXP(-H$202*A1250)*(COS(H$208*A1250)+(H$202/H$208)*SIN(H$208*A1250))</f>
        <v>-5.26876885999747</v>
      </c>
      <c r="G1250" s="34" t="n">
        <f aca="false">H$184*(H$1317-H$215)*EXP(-H$202*A1250)*SIN(H$208*A1250)/(H$196*H$208)</f>
        <v>7.03291927200619E-006</v>
      </c>
    </row>
    <row r="1251" customFormat="false" ht="12" hidden="false" customHeight="false" outlineLevel="0" collapsed="false">
      <c r="A1251" s="4" t="n">
        <v>0.0050634765625</v>
      </c>
      <c r="B1251" s="38" t="n">
        <v>-5.24248321123321</v>
      </c>
      <c r="C1251" s="38" t="n">
        <f aca="false">0.005*ABS(B1251)+2*$C$2438</f>
        <v>0.182462416056166</v>
      </c>
      <c r="D1251" s="38" t="n">
        <v>-0.0564331501831502</v>
      </c>
      <c r="E1251" s="38" t="n">
        <f aca="false">0.005*ABS(D1251)+2*$E$2438</f>
        <v>0.156532165750916</v>
      </c>
      <c r="F1251" s="33" t="n">
        <f aca="false">H$1317+(H$215-H$1317)*EXP(-H$202*A1251)*(COS(H$208*A1251)+(H$202/H$208)*SIN(H$208*A1251))</f>
        <v>-5.26876879548602</v>
      </c>
      <c r="G1251" s="34" t="n">
        <f aca="false">H$184*(H$1317-H$215)*EXP(-H$202*A1251)*SIN(H$208*A1251)/(H$196*H$208)</f>
        <v>6.84816047955901E-006</v>
      </c>
    </row>
    <row r="1252" customFormat="false" ht="12" hidden="false" customHeight="false" outlineLevel="0" collapsed="false">
      <c r="A1252" s="4" t="n">
        <v>0.005068359375</v>
      </c>
      <c r="B1252" s="38" t="n">
        <v>-5.32060821123321</v>
      </c>
      <c r="C1252" s="38" t="n">
        <f aca="false">0.005*ABS(B1252)+2*$C$2438</f>
        <v>0.182853041056166</v>
      </c>
      <c r="D1252" s="38" t="n">
        <v>-0.0564331501831502</v>
      </c>
      <c r="E1252" s="38" t="n">
        <f aca="false">0.005*ABS(D1252)+2*$E$2438</f>
        <v>0.156532165750916</v>
      </c>
      <c r="F1252" s="33" t="n">
        <f aca="false">H$1317+(H$215-H$1317)*EXP(-H$202*A1252)*(COS(H$208*A1252)+(H$202/H$208)*SIN(H$208*A1252))</f>
        <v>-5.26876873267506</v>
      </c>
      <c r="G1252" s="34" t="n">
        <f aca="false">H$184*(H$1317-H$215)*EXP(-H$202*A1252)*SIN(H$208*A1252)/(H$196*H$208)</f>
        <v>6.66702563430343E-006</v>
      </c>
    </row>
    <row r="1253" customFormat="false" ht="12" hidden="false" customHeight="false" outlineLevel="0" collapsed="false">
      <c r="A1253" s="4" t="n">
        <v>0.0050732421875</v>
      </c>
      <c r="B1253" s="38" t="n">
        <v>-5.24248321123321</v>
      </c>
      <c r="C1253" s="38" t="n">
        <f aca="false">0.005*ABS(B1253)+2*$C$2438</f>
        <v>0.182462416056166</v>
      </c>
      <c r="D1253" s="38" t="n">
        <v>0.0216918498168498</v>
      </c>
      <c r="E1253" s="38" t="n">
        <f aca="false">0.005*ABS(D1253)+2*$E$2438</f>
        <v>0.156358459249084</v>
      </c>
      <c r="F1253" s="33" t="n">
        <f aca="false">H$1317+(H$215-H$1317)*EXP(-H$202*A1253)*(COS(H$208*A1253)+(H$202/H$208)*SIN(H$208*A1253))</f>
        <v>-5.26876867153119</v>
      </c>
      <c r="G1253" s="34" t="n">
        <f aca="false">H$184*(H$1317-H$215)*EXP(-H$202*A1253)*SIN(H$208*A1253)/(H$196*H$208)</f>
        <v>6.48945464346652E-006</v>
      </c>
    </row>
    <row r="1254" customFormat="false" ht="12" hidden="false" customHeight="false" outlineLevel="0" collapsed="false">
      <c r="A1254" s="4" t="n">
        <v>0.005078125</v>
      </c>
      <c r="B1254" s="38" t="n">
        <v>-5.24248321123321</v>
      </c>
      <c r="C1254" s="38" t="n">
        <f aca="false">0.005*ABS(B1254)+2*$C$2438</f>
        <v>0.182462416056166</v>
      </c>
      <c r="D1254" s="38" t="n">
        <v>0.0216918498168498</v>
      </c>
      <c r="E1254" s="38" t="n">
        <f aca="false">0.005*ABS(D1254)+2*$E$2438</f>
        <v>0.156358459249084</v>
      </c>
      <c r="F1254" s="33" t="n">
        <f aca="false">H$1317+(H$215-H$1317)*EXP(-H$202*A1254)*(COS(H$208*A1254)+(H$202/H$208)*SIN(H$208*A1254))</f>
        <v>-5.26876861202155</v>
      </c>
      <c r="G1254" s="34" t="n">
        <f aca="false">H$184*(H$1317-H$215)*EXP(-H$202*A1254)*SIN(H$208*A1254)/(H$196*H$208)</f>
        <v>6.31538827922224E-006</v>
      </c>
    </row>
    <row r="1255" customFormat="false" ht="12" hidden="false" customHeight="false" outlineLevel="0" collapsed="false">
      <c r="A1255" s="4" t="n">
        <v>0.0050830078125</v>
      </c>
      <c r="B1255" s="38" t="n">
        <v>-5.32060821123321</v>
      </c>
      <c r="C1255" s="38" t="n">
        <f aca="false">0.005*ABS(B1255)+2*$C$2438</f>
        <v>0.182853041056166</v>
      </c>
      <c r="D1255" s="38" t="n">
        <v>-0.0564331501831502</v>
      </c>
      <c r="E1255" s="38" t="n">
        <f aca="false">0.005*ABS(D1255)+2*$E$2438</f>
        <v>0.156532165750916</v>
      </c>
      <c r="F1255" s="33" t="n">
        <f aca="false">H$1317+(H$215-H$1317)*EXP(-H$202*A1255)*(COS(H$208*A1255)+(H$202/H$208)*SIN(H$208*A1255))</f>
        <v>-5.26876855411386</v>
      </c>
      <c r="G1255" s="34" t="n">
        <f aca="false">H$184*(H$1317-H$215)*EXP(-H$202*A1255)*SIN(H$208*A1255)/(H$196*H$208)</f>
        <v>6.14476816810402E-006</v>
      </c>
    </row>
    <row r="1256" customFormat="false" ht="12" hidden="false" customHeight="false" outlineLevel="0" collapsed="false">
      <c r="A1256" s="4" t="n">
        <v>0.005087890625</v>
      </c>
      <c r="B1256" s="38" t="n">
        <v>-5.24248321123321</v>
      </c>
      <c r="C1256" s="38" t="n">
        <f aca="false">0.005*ABS(B1256)+2*$C$2438</f>
        <v>0.182462416056166</v>
      </c>
      <c r="D1256" s="38" t="n">
        <v>0.0216918498168498</v>
      </c>
      <c r="E1256" s="38" t="n">
        <f aca="false">0.005*ABS(D1256)+2*$E$2438</f>
        <v>0.156358459249084</v>
      </c>
      <c r="F1256" s="33" t="n">
        <f aca="false">H$1317+(H$215-H$1317)*EXP(-H$202*A1256)*(COS(H$208*A1256)+(H$202/H$208)*SIN(H$208*A1256))</f>
        <v>-5.26876849777633</v>
      </c>
      <c r="G1256" s="34" t="n">
        <f aca="false">H$184*(H$1317-H$215)*EXP(-H$202*A1256)*SIN(H$208*A1256)/(H$196*H$208)</f>
        <v>5.97753678051612E-006</v>
      </c>
    </row>
    <row r="1257" customFormat="false" ht="12" hidden="false" customHeight="false" outlineLevel="0" collapsed="false">
      <c r="A1257" s="4" t="n">
        <v>0.0050927734375</v>
      </c>
      <c r="B1257" s="38" t="n">
        <v>-5.32060821123321</v>
      </c>
      <c r="C1257" s="38" t="n">
        <f aca="false">0.005*ABS(B1257)+2*$C$2438</f>
        <v>0.182853041056166</v>
      </c>
      <c r="D1257" s="38" t="n">
        <v>-0.0564331501831502</v>
      </c>
      <c r="E1257" s="38" t="n">
        <f aca="false">0.005*ABS(D1257)+2*$E$2438</f>
        <v>0.156532165750916</v>
      </c>
      <c r="F1257" s="33" t="n">
        <f aca="false">H$1317+(H$215-H$1317)*EXP(-H$202*A1257)*(COS(H$208*A1257)+(H$202/H$208)*SIN(H$208*A1257))</f>
        <v>-5.26876844297773</v>
      </c>
      <c r="G1257" s="34" t="n">
        <f aca="false">H$184*(H$1317-H$215)*EXP(-H$202*A1257)*SIN(H$208*A1257)/(H$196*H$208)</f>
        <v>5.81363742034404E-006</v>
      </c>
    </row>
    <row r="1258" customFormat="false" ht="12" hidden="false" customHeight="false" outlineLevel="0" collapsed="false">
      <c r="A1258" s="4" t="n">
        <v>0.00509765625</v>
      </c>
      <c r="B1258" s="38" t="n">
        <v>-5.24248321123321</v>
      </c>
      <c r="C1258" s="38" t="n">
        <f aca="false">0.005*ABS(B1258)+2*$C$2438</f>
        <v>0.182462416056166</v>
      </c>
      <c r="D1258" s="38" t="n">
        <v>-0.0564331501831502</v>
      </c>
      <c r="E1258" s="38" t="n">
        <f aca="false">0.005*ABS(D1258)+2*$E$2438</f>
        <v>0.156532165750916</v>
      </c>
      <c r="F1258" s="33" t="n">
        <f aca="false">H$1317+(H$215-H$1317)*EXP(-H$202*A1258)*(COS(H$208*A1258)+(H$202/H$208)*SIN(H$208*A1258))</f>
        <v>-5.26876838968736</v>
      </c>
      <c r="G1258" s="34" t="n">
        <f aca="false">H$184*(H$1317-H$215)*EXP(-H$202*A1258)*SIN(H$208*A1258)/(H$196*H$208)</f>
        <v>5.65301421466333E-006</v>
      </c>
    </row>
    <row r="1259" customFormat="false" ht="12" hidden="false" customHeight="false" outlineLevel="0" collapsed="false">
      <c r="A1259" s="4" t="n">
        <v>0.0051025390625</v>
      </c>
      <c r="B1259" s="38" t="n">
        <v>-5.24248321123321</v>
      </c>
      <c r="C1259" s="38" t="n">
        <f aca="false">0.005*ABS(B1259)+2*$C$2438</f>
        <v>0.182462416056166</v>
      </c>
      <c r="D1259" s="38" t="n">
        <v>0.0216918498168498</v>
      </c>
      <c r="E1259" s="38" t="n">
        <f aca="false">0.005*ABS(D1259)+2*$E$2438</f>
        <v>0.156358459249084</v>
      </c>
      <c r="F1259" s="33" t="n">
        <f aca="false">H$1317+(H$215-H$1317)*EXP(-H$202*A1259)*(COS(H$208*A1259)+(H$202/H$208)*SIN(H$208*A1259))</f>
        <v>-5.26876833787501</v>
      </c>
      <c r="G1259" s="34" t="n">
        <f aca="false">H$184*(H$1317-H$215)*EXP(-H$202*A1259)*SIN(H$208*A1259)/(H$196*H$208)</f>
        <v>5.49561210354682E-006</v>
      </c>
    </row>
    <row r="1260" customFormat="false" ht="12" hidden="false" customHeight="false" outlineLevel="0" collapsed="false">
      <c r="A1260" s="4" t="n">
        <v>0.005107421875</v>
      </c>
      <c r="B1260" s="38" t="n">
        <v>-5.24248321123321</v>
      </c>
      <c r="C1260" s="38" t="n">
        <f aca="false">0.005*ABS(B1260)+2*$C$2438</f>
        <v>0.182462416056166</v>
      </c>
      <c r="D1260" s="38" t="n">
        <v>-0.0564331501831502</v>
      </c>
      <c r="E1260" s="38" t="n">
        <f aca="false">0.005*ABS(D1260)+2*$E$2438</f>
        <v>0.156532165750916</v>
      </c>
      <c r="F1260" s="33" t="n">
        <f aca="false">H$1317+(H$215-H$1317)*EXP(-H$202*A1260)*(COS(H$208*A1260)+(H$202/H$208)*SIN(H$208*A1260))</f>
        <v>-5.268768287511</v>
      </c>
      <c r="G1260" s="34" t="n">
        <f aca="false">H$184*(H$1317-H$215)*EXP(-H$202*A1260)*SIN(H$208*A1260)/(H$196*H$208)</f>
        <v>5.34137682996926E-006</v>
      </c>
    </row>
    <row r="1261" customFormat="false" ht="12" hidden="false" customHeight="false" outlineLevel="0" collapsed="false">
      <c r="A1261" s="4" t="n">
        <v>0.0051123046875</v>
      </c>
      <c r="B1261" s="38" t="n">
        <v>-5.32060821123321</v>
      </c>
      <c r="C1261" s="38" t="n">
        <f aca="false">0.005*ABS(B1261)+2*$C$2438</f>
        <v>0.182853041056166</v>
      </c>
      <c r="D1261" s="38" t="n">
        <v>-0.0564331501831502</v>
      </c>
      <c r="E1261" s="38" t="n">
        <f aca="false">0.005*ABS(D1261)+2*$E$2438</f>
        <v>0.156532165750916</v>
      </c>
      <c r="F1261" s="33" t="n">
        <f aca="false">H$1317+(H$215-H$1317)*EXP(-H$202*A1261)*(COS(H$208*A1261)+(H$202/H$208)*SIN(H$208*A1261))</f>
        <v>-5.26876823856614</v>
      </c>
      <c r="G1261" s="34" t="n">
        <f aca="false">H$184*(H$1317-H$215)*EXP(-H$202*A1261)*SIN(H$208*A1261)/(H$196*H$208)</f>
        <v>5.19025492980971E-006</v>
      </c>
    </row>
    <row r="1262" customFormat="false" ht="12" hidden="false" customHeight="false" outlineLevel="0" collapsed="false">
      <c r="A1262" s="4" t="n">
        <v>0.0051171875</v>
      </c>
      <c r="B1262" s="38" t="n">
        <v>-5.32060821123321</v>
      </c>
      <c r="C1262" s="38" t="n">
        <f aca="false">0.005*ABS(B1262)+2*$C$2438</f>
        <v>0.182853041056166</v>
      </c>
      <c r="D1262" s="38" t="n">
        <v>-0.0564331501831502</v>
      </c>
      <c r="E1262" s="38" t="n">
        <f aca="false">0.005*ABS(D1262)+2*$E$2438</f>
        <v>0.156532165750916</v>
      </c>
      <c r="F1262" s="33" t="n">
        <f aca="false">H$1317+(H$215-H$1317)*EXP(-H$202*A1262)*(COS(H$208*A1262)+(H$202/H$208)*SIN(H$208*A1262))</f>
        <v>-5.26876819101173</v>
      </c>
      <c r="G1262" s="34" t="n">
        <f aca="false">H$184*(H$1317-H$215)*EXP(-H$202*A1262)*SIN(H$208*A1262)/(H$196*H$208)</f>
        <v>5.04219372195053E-006</v>
      </c>
    </row>
    <row r="1263" customFormat="false" ht="12" hidden="false" customHeight="false" outlineLevel="0" collapsed="false">
      <c r="A1263" s="4" t="n">
        <v>0.0051220703125</v>
      </c>
      <c r="B1263" s="38" t="n">
        <v>-5.24248321123321</v>
      </c>
      <c r="C1263" s="38" t="n">
        <f aca="false">0.005*ABS(B1263)+2*$C$2438</f>
        <v>0.182462416056166</v>
      </c>
      <c r="D1263" s="38" t="n">
        <v>-0.0564331501831502</v>
      </c>
      <c r="E1263" s="38" t="n">
        <f aca="false">0.005*ABS(D1263)+2*$E$2438</f>
        <v>0.156532165750916</v>
      </c>
      <c r="F1263" s="33" t="n">
        <f aca="false">H$1317+(H$215-H$1317)*EXP(-H$202*A1263)*(COS(H$208*A1263)+(H$202/H$208)*SIN(H$208*A1263))</f>
        <v>-5.26876814481958</v>
      </c>
      <c r="G1263" s="34" t="n">
        <f aca="false">H$184*(H$1317-H$215)*EXP(-H$202*A1263)*SIN(H$208*A1263)/(H$196*H$208)</f>
        <v>4.89714129847317E-006</v>
      </c>
    </row>
    <row r="1264" customFormat="false" ht="12" hidden="false" customHeight="false" outlineLevel="0" collapsed="false">
      <c r="A1264" s="4" t="n">
        <v>0.005126953125</v>
      </c>
      <c r="B1264" s="38" t="n">
        <v>-5.24248321123321</v>
      </c>
      <c r="C1264" s="38" t="n">
        <f aca="false">0.005*ABS(B1264)+2*$C$2438</f>
        <v>0.182462416056166</v>
      </c>
      <c r="D1264" s="38" t="n">
        <v>0.0216918498168498</v>
      </c>
      <c r="E1264" s="38" t="n">
        <f aca="false">0.005*ABS(D1264)+2*$E$2438</f>
        <v>0.156358459249084</v>
      </c>
      <c r="F1264" s="33" t="n">
        <f aca="false">H$1317+(H$215-H$1317)*EXP(-H$202*A1264)*(COS(H$208*A1264)+(H$202/H$208)*SIN(H$208*A1264))</f>
        <v>-5.26876809996193</v>
      </c>
      <c r="G1264" s="34" t="n">
        <f aca="false">H$184*(H$1317-H$215)*EXP(-H$202*A1264)*SIN(H$208*A1264)/(H$196*H$208)</f>
        <v>4.75504651494992E-006</v>
      </c>
    </row>
    <row r="1265" customFormat="false" ht="12" hidden="false" customHeight="false" outlineLevel="0" collapsed="false">
      <c r="A1265" s="4" t="n">
        <v>0.0051318359375</v>
      </c>
      <c r="B1265" s="38" t="n">
        <v>-5.24248321123321</v>
      </c>
      <c r="C1265" s="38" t="n">
        <f aca="false">0.005*ABS(B1265)+2*$C$2438</f>
        <v>0.182462416056166</v>
      </c>
      <c r="D1265" s="38" t="n">
        <v>-0.0564331501831502</v>
      </c>
      <c r="E1265" s="38" t="n">
        <f aca="false">0.005*ABS(D1265)+2*$E$2438</f>
        <v>0.156532165750916</v>
      </c>
      <c r="F1265" s="33" t="n">
        <f aca="false">H$1317+(H$215-H$1317)*EXP(-H$202*A1265)*(COS(H$208*A1265)+(H$202/H$208)*SIN(H$208*A1265))</f>
        <v>-5.26876805641156</v>
      </c>
      <c r="G1265" s="34" t="n">
        <f aca="false">H$184*(H$1317-H$215)*EXP(-H$202*A1265)*SIN(H$208*A1265)/(H$196*H$208)</f>
        <v>4.61585898083141E-006</v>
      </c>
    </row>
    <row r="1266" customFormat="false" ht="12" hidden="false" customHeight="false" outlineLevel="0" collapsed="false">
      <c r="A1266" s="4" t="n">
        <v>0.00513671875</v>
      </c>
      <c r="B1266" s="38" t="n">
        <v>-5.32060821123321</v>
      </c>
      <c r="C1266" s="38" t="n">
        <f aca="false">0.005*ABS(B1266)+2*$C$2438</f>
        <v>0.182853041056166</v>
      </c>
      <c r="D1266" s="38" t="n">
        <v>-0.0564331501831502</v>
      </c>
      <c r="E1266" s="38" t="n">
        <f aca="false">0.005*ABS(D1266)+2*$E$2438</f>
        <v>0.156532165750916</v>
      </c>
      <c r="F1266" s="33" t="n">
        <f aca="false">H$1317+(H$215-H$1317)*EXP(-H$202*A1266)*(COS(H$208*A1266)+(H$202/H$208)*SIN(H$208*A1266))</f>
        <v>-5.26876801414164</v>
      </c>
      <c r="G1266" s="34" t="n">
        <f aca="false">H$184*(H$1317-H$215)*EXP(-H$202*A1266)*SIN(H$208*A1266)/(H$196*H$208)</f>
        <v>4.47952904992929E-006</v>
      </c>
    </row>
    <row r="1267" customFormat="false" ht="12" hidden="false" customHeight="false" outlineLevel="0" collapsed="false">
      <c r="A1267" s="4" t="n">
        <v>0.0051416015625</v>
      </c>
      <c r="B1267" s="38" t="n">
        <v>-5.24248321123321</v>
      </c>
      <c r="C1267" s="38" t="n">
        <f aca="false">0.005*ABS(B1267)+2*$C$2438</f>
        <v>0.182462416056166</v>
      </c>
      <c r="D1267" s="38" t="n">
        <v>-0.0564331501831502</v>
      </c>
      <c r="E1267" s="38" t="n">
        <f aca="false">0.005*ABS(D1267)+2*$E$2438</f>
        <v>0.156532165750916</v>
      </c>
      <c r="F1267" s="33" t="n">
        <f aca="false">H$1317+(H$215-H$1317)*EXP(-H$202*A1267)*(COS(H$208*A1267)+(H$202/H$208)*SIN(H$208*A1267))</f>
        <v>-5.26876797312587</v>
      </c>
      <c r="G1267" s="34" t="n">
        <f aca="false">H$184*(H$1317-H$215)*EXP(-H$202*A1267)*SIN(H$208*A1267)/(H$196*H$208)</f>
        <v>4.34600781099365E-006</v>
      </c>
    </row>
    <row r="1268" customFormat="false" ht="12" hidden="false" customHeight="false" outlineLevel="0" collapsed="false">
      <c r="A1268" s="4" t="n">
        <v>0.005146484375</v>
      </c>
      <c r="B1268" s="38" t="n">
        <v>-5.24248321123321</v>
      </c>
      <c r="C1268" s="38" t="n">
        <f aca="false">0.005*ABS(B1268)+2*$C$2438</f>
        <v>0.182462416056166</v>
      </c>
      <c r="D1268" s="38" t="n">
        <v>0.0216918498168498</v>
      </c>
      <c r="E1268" s="38" t="n">
        <f aca="false">0.005*ABS(D1268)+2*$E$2438</f>
        <v>0.156358459249084</v>
      </c>
      <c r="F1268" s="33" t="n">
        <f aca="false">H$1317+(H$215-H$1317)*EXP(-H$202*A1268)*(COS(H$208*A1268)+(H$202/H$208)*SIN(H$208*A1268))</f>
        <v>-5.26876793333834</v>
      </c>
      <c r="G1268" s="34" t="n">
        <f aca="false">H$184*(H$1317-H$215)*EXP(-H$202*A1268)*SIN(H$208*A1268)/(H$196*H$208)</f>
        <v>4.21524707838465E-006</v>
      </c>
    </row>
    <row r="1269" customFormat="false" ht="12" hidden="false" customHeight="false" outlineLevel="0" collapsed="false">
      <c r="A1269" s="4" t="n">
        <v>0.0051513671875</v>
      </c>
      <c r="B1269" s="38" t="n">
        <v>-5.32060821123321</v>
      </c>
      <c r="C1269" s="38" t="n">
        <f aca="false">0.005*ABS(B1269)+2*$C$2438</f>
        <v>0.182853041056166</v>
      </c>
      <c r="D1269" s="38" t="n">
        <v>-0.0564331501831502</v>
      </c>
      <c r="E1269" s="38" t="n">
        <f aca="false">0.005*ABS(D1269)+2*$E$2438</f>
        <v>0.156532165750916</v>
      </c>
      <c r="F1269" s="33" t="n">
        <f aca="false">H$1317+(H$215-H$1317)*EXP(-H$202*A1269)*(COS(H$208*A1269)+(H$202/H$208)*SIN(H$208*A1269))</f>
        <v>-5.26876789475363</v>
      </c>
      <c r="G1269" s="34" t="n">
        <f aca="false">H$184*(H$1317-H$215)*EXP(-H$202*A1269)*SIN(H$208*A1269)/(H$196*H$208)</f>
        <v>4.08719938283816E-006</v>
      </c>
    </row>
    <row r="1270" customFormat="false" ht="12" hidden="false" customHeight="false" outlineLevel="0" collapsed="false">
      <c r="A1270" s="4" t="n">
        <v>0.00515625</v>
      </c>
      <c r="B1270" s="38" t="n">
        <v>-5.24248321123321</v>
      </c>
      <c r="C1270" s="38" t="n">
        <f aca="false">0.005*ABS(B1270)+2*$C$2438</f>
        <v>0.182462416056166</v>
      </c>
      <c r="D1270" s="38" t="n">
        <v>-0.0564331501831502</v>
      </c>
      <c r="E1270" s="38" t="n">
        <f aca="false">0.005*ABS(D1270)+2*$E$2438</f>
        <v>0.156532165750916</v>
      </c>
      <c r="F1270" s="33" t="n">
        <f aca="false">H$1317+(H$215-H$1317)*EXP(-H$202*A1270)*(COS(H$208*A1270)+(H$202/H$208)*SIN(H$208*A1270))</f>
        <v>-5.26876785734672</v>
      </c>
      <c r="G1270" s="34" t="n">
        <f aca="false">H$184*(H$1317-H$215)*EXP(-H$202*A1270)*SIN(H$208*A1270)/(H$196*H$208)</f>
        <v>3.96181796232452E-006</v>
      </c>
    </row>
    <row r="1271" customFormat="false" ht="12" hidden="false" customHeight="false" outlineLevel="0" collapsed="false">
      <c r="A1271" s="4" t="n">
        <v>0.0051611328125</v>
      </c>
      <c r="B1271" s="38" t="n">
        <v>-5.24248321123321</v>
      </c>
      <c r="C1271" s="38" t="n">
        <f aca="false">0.005*ABS(B1271)+2*$C$2438</f>
        <v>0.182462416056166</v>
      </c>
      <c r="D1271" s="38" t="n">
        <v>-0.0564331501831502</v>
      </c>
      <c r="E1271" s="38" t="n">
        <f aca="false">0.005*ABS(D1271)+2*$E$2438</f>
        <v>0.156532165750916</v>
      </c>
      <c r="F1271" s="33" t="n">
        <f aca="false">H$1317+(H$215-H$1317)*EXP(-H$202*A1271)*(COS(H$208*A1271)+(H$202/H$208)*SIN(H$208*A1271))</f>
        <v>-5.26876782109306</v>
      </c>
      <c r="G1271" s="34" t="n">
        <f aca="false">H$184*(H$1317-H$215)*EXP(-H$202*A1271)*SIN(H$208*A1271)/(H$196*H$208)</f>
        <v>3.83905675300008E-006</v>
      </c>
    </row>
    <row r="1272" customFormat="false" ht="12" hidden="false" customHeight="false" outlineLevel="0" collapsed="false">
      <c r="A1272" s="4" t="n">
        <v>0.005166015625</v>
      </c>
      <c r="B1272" s="38" t="n">
        <v>-5.32060821123321</v>
      </c>
      <c r="C1272" s="38" t="n">
        <f aca="false">0.005*ABS(B1272)+2*$C$2438</f>
        <v>0.182853041056166</v>
      </c>
      <c r="D1272" s="38" t="n">
        <v>-0.0564331501831502</v>
      </c>
      <c r="E1272" s="38" t="n">
        <f aca="false">0.005*ABS(D1272)+2*$E$2438</f>
        <v>0.156532165750916</v>
      </c>
      <c r="F1272" s="33" t="n">
        <f aca="false">H$1317+(H$215-H$1317)*EXP(-H$202*A1272)*(COS(H$208*A1272)+(H$202/H$208)*SIN(H$208*A1272))</f>
        <v>-5.2687677859685</v>
      </c>
      <c r="G1272" s="34" t="n">
        <f aca="false">H$184*(H$1317-H$215)*EXP(-H$202*A1272)*SIN(H$208*A1272)/(H$196*H$208)</f>
        <v>3.71887038025128E-006</v>
      </c>
    </row>
    <row r="1273" customFormat="false" ht="12" hidden="false" customHeight="false" outlineLevel="0" collapsed="false">
      <c r="A1273" s="4" t="n">
        <v>0.0051708984375</v>
      </c>
      <c r="B1273" s="38" t="n">
        <v>-5.32060821123321</v>
      </c>
      <c r="C1273" s="38" t="n">
        <f aca="false">0.005*ABS(B1273)+2*$C$2438</f>
        <v>0.182853041056166</v>
      </c>
      <c r="D1273" s="38" t="n">
        <v>0.0216918498168498</v>
      </c>
      <c r="E1273" s="38" t="n">
        <f aca="false">0.005*ABS(D1273)+2*$E$2438</f>
        <v>0.156358459249084</v>
      </c>
      <c r="F1273" s="33" t="n">
        <f aca="false">H$1317+(H$215-H$1317)*EXP(-H$202*A1273)*(COS(H$208*A1273)+(H$202/H$208)*SIN(H$208*A1273))</f>
        <v>-5.26876775194931</v>
      </c>
      <c r="G1273" s="34" t="n">
        <f aca="false">H$184*(H$1317-H$215)*EXP(-H$202*A1273)*SIN(H$208*A1273)/(H$196*H$208)</f>
        <v>3.60121414983031E-006</v>
      </c>
    </row>
    <row r="1274" customFormat="false" ht="12" hidden="false" customHeight="false" outlineLevel="0" collapsed="false">
      <c r="A1274" s="4" t="n">
        <v>0.00517578125</v>
      </c>
      <c r="B1274" s="38" t="n">
        <v>-5.24248321123321</v>
      </c>
      <c r="C1274" s="38" t="n">
        <f aca="false">0.005*ABS(B1274)+2*$C$2438</f>
        <v>0.182462416056166</v>
      </c>
      <c r="D1274" s="38" t="n">
        <v>0.0216918498168498</v>
      </c>
      <c r="E1274" s="38" t="n">
        <f aca="false">0.005*ABS(D1274)+2*$E$2438</f>
        <v>0.156358459249084</v>
      </c>
      <c r="F1274" s="33" t="n">
        <f aca="false">H$1317+(H$215-H$1317)*EXP(-H$202*A1274)*(COS(H$208*A1274)+(H$202/H$208)*SIN(H$208*A1274))</f>
        <v>-5.26876771901219</v>
      </c>
      <c r="G1274" s="34" t="n">
        <f aca="false">H$184*(H$1317-H$215)*EXP(-H$202*A1274)*SIN(H$208*A1274)/(H$196*H$208)</f>
        <v>3.48604403908214E-006</v>
      </c>
    </row>
    <row r="1275" customFormat="false" ht="12" hidden="false" customHeight="false" outlineLevel="0" collapsed="false">
      <c r="A1275" s="4" t="n">
        <v>0.0051806640625</v>
      </c>
      <c r="B1275" s="38" t="n">
        <v>-5.32060821123321</v>
      </c>
      <c r="C1275" s="38" t="n">
        <f aca="false">0.005*ABS(B1275)+2*$C$2438</f>
        <v>0.182853041056166</v>
      </c>
      <c r="D1275" s="38" t="n">
        <v>0.0216918498168498</v>
      </c>
      <c r="E1275" s="38" t="n">
        <f aca="false">0.005*ABS(D1275)+2*$E$2438</f>
        <v>0.156358459249084</v>
      </c>
      <c r="F1275" s="33" t="n">
        <f aca="false">H$1317+(H$215-H$1317)*EXP(-H$202*A1275)*(COS(H$208*A1275)+(H$202/H$208)*SIN(H$208*A1275))</f>
        <v>-5.26876768713421</v>
      </c>
      <c r="G1275" s="34" t="n">
        <f aca="false">H$184*(H$1317-H$215)*EXP(-H$202*A1275)*SIN(H$208*A1275)/(H$196*H$208)</f>
        <v>3.37331668826231E-006</v>
      </c>
    </row>
    <row r="1276" customFormat="false" ht="12" hidden="false" customHeight="false" outlineLevel="0" collapsed="false">
      <c r="A1276" s="4" t="n">
        <v>0.005185546875</v>
      </c>
      <c r="B1276" s="38" t="n">
        <v>-5.24248321123321</v>
      </c>
      <c r="C1276" s="38" t="n">
        <f aca="false">0.005*ABS(B1276)+2*$C$2438</f>
        <v>0.182462416056166</v>
      </c>
      <c r="D1276" s="38" t="n">
        <v>-0.0564331501831502</v>
      </c>
      <c r="E1276" s="38" t="n">
        <f aca="false">0.005*ABS(D1276)+2*$E$2438</f>
        <v>0.156532165750916</v>
      </c>
      <c r="F1276" s="33" t="n">
        <f aca="false">H$1317+(H$215-H$1317)*EXP(-H$202*A1276)*(COS(H$208*A1276)+(H$202/H$208)*SIN(H$208*A1276))</f>
        <v>-5.26876765629288</v>
      </c>
      <c r="G1276" s="34" t="n">
        <f aca="false">H$184*(H$1317-H$215)*EXP(-H$202*A1276)*SIN(H$208*A1276)/(H$196*H$208)</f>
        <v>3.26298939194492E-006</v>
      </c>
    </row>
    <row r="1277" customFormat="false" ht="12" hidden="false" customHeight="false" outlineLevel="0" collapsed="false">
      <c r="A1277" s="4" t="n">
        <v>0.0051904296875</v>
      </c>
      <c r="B1277" s="38" t="n">
        <v>-5.24248321123321</v>
      </c>
      <c r="C1277" s="38" t="n">
        <f aca="false">0.005*ABS(B1277)+2*$C$2438</f>
        <v>0.182462416056166</v>
      </c>
      <c r="D1277" s="38" t="n">
        <v>0.0216918498168498</v>
      </c>
      <c r="E1277" s="38" t="n">
        <f aca="false">0.005*ABS(D1277)+2*$E$2438</f>
        <v>0.156358459249084</v>
      </c>
      <c r="F1277" s="33" t="n">
        <f aca="false">H$1317+(H$215-H$1317)*EXP(-H$202*A1277)*(COS(H$208*A1277)+(H$202/H$208)*SIN(H$208*A1277))</f>
        <v>-5.26876762646608</v>
      </c>
      <c r="G1277" s="34" t="n">
        <f aca="false">H$184*(H$1317-H$215)*EXP(-H$202*A1277)*SIN(H$208*A1277)/(H$196*H$208)</f>
        <v>3.15502009052032E-006</v>
      </c>
    </row>
    <row r="1278" customFormat="false" ht="12" hidden="false" customHeight="false" outlineLevel="0" collapsed="false">
      <c r="A1278" s="4" t="n">
        <v>0.0051953125</v>
      </c>
      <c r="B1278" s="38" t="n">
        <v>-5.32060821123321</v>
      </c>
      <c r="C1278" s="38" t="n">
        <f aca="false">0.005*ABS(B1278)+2*$C$2438</f>
        <v>0.182853041056166</v>
      </c>
      <c r="D1278" s="38" t="n">
        <v>0.0216918498168498</v>
      </c>
      <c r="E1278" s="38" t="n">
        <f aca="false">0.005*ABS(D1278)+2*$E$2438</f>
        <v>0.156358459249084</v>
      </c>
      <c r="F1278" s="33" t="n">
        <f aca="false">H$1317+(H$215-H$1317)*EXP(-H$202*A1278)*(COS(H$208*A1278)+(H$202/H$208)*SIN(H$208*A1278))</f>
        <v>-5.26876759763209</v>
      </c>
      <c r="G1278" s="34" t="n">
        <f aca="false">H$184*(H$1317-H$215)*EXP(-H$202*A1278)*SIN(H$208*A1278)/(H$196*H$208)</f>
        <v>3.04936736178198E-006</v>
      </c>
    </row>
    <row r="1279" customFormat="false" ht="12" hidden="false" customHeight="false" outlineLevel="0" collapsed="false">
      <c r="A1279" s="4" t="n">
        <v>0.0052001953125</v>
      </c>
      <c r="B1279" s="38" t="n">
        <v>-5.32060821123321</v>
      </c>
      <c r="C1279" s="38" t="n">
        <f aca="false">0.005*ABS(B1279)+2*$C$2438</f>
        <v>0.182853041056166</v>
      </c>
      <c r="D1279" s="38" t="n">
        <v>-0.0564331501831502</v>
      </c>
      <c r="E1279" s="38" t="n">
        <f aca="false">0.005*ABS(D1279)+2*$E$2438</f>
        <v>0.156532165750916</v>
      </c>
      <c r="F1279" s="33" t="n">
        <f aca="false">H$1317+(H$215-H$1317)*EXP(-H$202*A1279)*(COS(H$208*A1279)+(H$202/H$208)*SIN(H$208*A1279))</f>
        <v>-5.26876756976956</v>
      </c>
      <c r="G1279" s="34" t="n">
        <f aca="false">H$184*(H$1317-H$215)*EXP(-H$202*A1279)*SIN(H$208*A1279)/(H$196*H$208)</f>
        <v>2.94599041260182E-006</v>
      </c>
    </row>
    <row r="1280" customFormat="false" ht="12" hidden="false" customHeight="false" outlineLevel="0" collapsed="false">
      <c r="A1280" s="4" t="n">
        <v>0.005205078125</v>
      </c>
      <c r="B1280" s="38" t="n">
        <v>-5.24248321123321</v>
      </c>
      <c r="C1280" s="38" t="n">
        <f aca="false">0.005*ABS(B1280)+2*$C$2438</f>
        <v>0.182462416056166</v>
      </c>
      <c r="D1280" s="38" t="n">
        <v>-0.0564331501831502</v>
      </c>
      <c r="E1280" s="38" t="n">
        <f aca="false">0.005*ABS(D1280)+2*$E$2438</f>
        <v>0.156532165750916</v>
      </c>
      <c r="F1280" s="33" t="n">
        <f aca="false">H$1317+(H$215-H$1317)*EXP(-H$202*A1280)*(COS(H$208*A1280)+(H$202/H$208)*SIN(H$208*A1280))</f>
        <v>-5.26876754285753</v>
      </c>
      <c r="G1280" s="34" t="n">
        <f aca="false">H$184*(H$1317-H$215)*EXP(-H$202*A1280)*SIN(H$208*A1280)/(H$196*H$208)</f>
        <v>2.84484907069376E-006</v>
      </c>
    </row>
    <row r="1281" customFormat="false" ht="12" hidden="false" customHeight="false" outlineLevel="0" collapsed="false">
      <c r="A1281" s="4" t="n">
        <v>0.0052099609375</v>
      </c>
      <c r="B1281" s="38" t="n">
        <v>-5.24248321123321</v>
      </c>
      <c r="C1281" s="38" t="n">
        <f aca="false">0.005*ABS(B1281)+2*$C$2438</f>
        <v>0.182462416056166</v>
      </c>
      <c r="D1281" s="38" t="n">
        <v>0.0216918498168498</v>
      </c>
      <c r="E1281" s="38" t="n">
        <f aca="false">0.005*ABS(D1281)+2*$E$2438</f>
        <v>0.156358459249084</v>
      </c>
      <c r="F1281" s="33" t="n">
        <f aca="false">H$1317+(H$215-H$1317)*EXP(-H$202*A1281)*(COS(H$208*A1281)+(H$202/H$208)*SIN(H$208*A1281))</f>
        <v>-5.2687675168754</v>
      </c>
      <c r="G1281" s="34" t="n">
        <f aca="false">H$184*(H$1317-H$215)*EXP(-H$202*A1281)*SIN(H$208*A1281)/(H$196*H$208)</f>
        <v>2.74590377646462E-006</v>
      </c>
    </row>
    <row r="1282" customFormat="false" ht="12" hidden="false" customHeight="false" outlineLevel="0" collapsed="false">
      <c r="A1282" s="4" t="n">
        <v>0.00521484375</v>
      </c>
      <c r="B1282" s="38" t="n">
        <v>-5.24248321123321</v>
      </c>
      <c r="C1282" s="38" t="n">
        <f aca="false">0.005*ABS(B1282)+2*$C$2438</f>
        <v>0.182462416056166</v>
      </c>
      <c r="D1282" s="38" t="n">
        <v>0.0216918498168498</v>
      </c>
      <c r="E1282" s="38" t="n">
        <f aca="false">0.005*ABS(D1282)+2*$E$2438</f>
        <v>0.156358459249084</v>
      </c>
      <c r="F1282" s="33" t="n">
        <f aca="false">H$1317+(H$215-H$1317)*EXP(-H$202*A1282)*(COS(H$208*A1282)+(H$202/H$208)*SIN(H$208*A1282))</f>
        <v>-5.26876749180294</v>
      </c>
      <c r="G1282" s="34" t="n">
        <f aca="false">H$184*(H$1317-H$215)*EXP(-H$202*A1282)*SIN(H$208*A1282)/(H$196*H$208)</f>
        <v>2.64911557495196E-006</v>
      </c>
    </row>
    <row r="1283" customFormat="false" ht="12" hidden="false" customHeight="false" outlineLevel="0" collapsed="false">
      <c r="A1283" s="4" t="n">
        <v>0.0052197265625</v>
      </c>
      <c r="B1283" s="38" t="n">
        <v>-5.24248321123321</v>
      </c>
      <c r="C1283" s="38" t="n">
        <f aca="false">0.005*ABS(B1283)+2*$C$2438</f>
        <v>0.182462416056166</v>
      </c>
      <c r="D1283" s="38" t="n">
        <v>-0.0564331501831502</v>
      </c>
      <c r="E1283" s="38" t="n">
        <f aca="false">0.005*ABS(D1283)+2*$E$2438</f>
        <v>0.156532165750916</v>
      </c>
      <c r="F1283" s="33" t="n">
        <f aca="false">H$1317+(H$215-H$1317)*EXP(-H$202*A1283)*(COS(H$208*A1283)+(H$202/H$208)*SIN(H$208*A1283))</f>
        <v>-5.26876746762027</v>
      </c>
      <c r="G1283" s="34" t="n">
        <f aca="false">H$184*(H$1317-H$215)*EXP(-H$202*A1283)*SIN(H$208*A1283)/(H$196*H$208)</f>
        <v>2.55444610784834E-006</v>
      </c>
    </row>
    <row r="1284" customFormat="false" ht="12" hidden="false" customHeight="false" outlineLevel="0" collapsed="false">
      <c r="A1284" s="4" t="n">
        <v>0.005224609375</v>
      </c>
      <c r="B1284" s="38" t="n">
        <v>-5.24248321123321</v>
      </c>
      <c r="C1284" s="38" t="n">
        <f aca="false">0.005*ABS(B1284)+2*$C$2438</f>
        <v>0.182462416056166</v>
      </c>
      <c r="D1284" s="38" t="n">
        <v>0.0216918498168498</v>
      </c>
      <c r="E1284" s="38" t="n">
        <f aca="false">0.005*ABS(D1284)+2*$E$2438</f>
        <v>0.156358459249084</v>
      </c>
      <c r="F1284" s="33" t="n">
        <f aca="false">H$1317+(H$215-H$1317)*EXP(-H$202*A1284)*(COS(H$208*A1284)+(H$202/H$208)*SIN(H$208*A1284))</f>
        <v>-5.26876744430789</v>
      </c>
      <c r="G1284" s="34" t="n">
        <f aca="false">H$184*(H$1317-H$215)*EXP(-H$202*A1284)*SIN(H$208*A1284)/(H$196*H$208)</f>
        <v>2.46185760561126E-006</v>
      </c>
    </row>
    <row r="1285" customFormat="false" ht="12" hidden="false" customHeight="false" outlineLevel="0" collapsed="false">
      <c r="A1285" s="4" t="n">
        <v>0.0052294921875</v>
      </c>
      <c r="B1285" s="38" t="n">
        <v>-5.32060821123321</v>
      </c>
      <c r="C1285" s="38" t="n">
        <f aca="false">0.005*ABS(B1285)+2*$C$2438</f>
        <v>0.182853041056166</v>
      </c>
      <c r="D1285" s="38" t="n">
        <v>-0.0564331501831502</v>
      </c>
      <c r="E1285" s="38" t="n">
        <f aca="false">0.005*ABS(D1285)+2*$E$2438</f>
        <v>0.156532165750916</v>
      </c>
      <c r="F1285" s="33" t="n">
        <f aca="false">H$1317+(H$215-H$1317)*EXP(-H$202*A1285)*(COS(H$208*A1285)+(H$202/H$208)*SIN(H$208*A1285))</f>
        <v>-5.26876742184661</v>
      </c>
      <c r="G1285" s="34" t="n">
        <f aca="false">H$184*(H$1317-H$215)*EXP(-H$202*A1285)*SIN(H$208*A1285)/(H$196*H$208)</f>
        <v>2.37131287965832E-006</v>
      </c>
    </row>
    <row r="1286" customFormat="false" ht="12" hidden="false" customHeight="false" outlineLevel="0" collapsed="false">
      <c r="A1286" s="4" t="n">
        <v>0.005234375</v>
      </c>
      <c r="B1286" s="38" t="n">
        <v>-5.32060821123321</v>
      </c>
      <c r="C1286" s="38" t="n">
        <f aca="false">0.005*ABS(B1286)+2*$C$2438</f>
        <v>0.182853041056166</v>
      </c>
      <c r="D1286" s="38" t="n">
        <v>0.0216918498168498</v>
      </c>
      <c r="E1286" s="38" t="n">
        <f aca="false">0.005*ABS(D1286)+2*$E$2438</f>
        <v>0.156358459249084</v>
      </c>
      <c r="F1286" s="33" t="n">
        <f aca="false">H$1317+(H$215-H$1317)*EXP(-H$202*A1286)*(COS(H$208*A1286)+(H$202/H$208)*SIN(H$208*A1286))</f>
        <v>-5.26876740021761</v>
      </c>
      <c r="G1286" s="34" t="n">
        <f aca="false">H$184*(H$1317-H$215)*EXP(-H$202*A1286)*SIN(H$208*A1286)/(H$196*H$208)</f>
        <v>2.2827753146471E-006</v>
      </c>
    </row>
    <row r="1287" customFormat="false" ht="12" hidden="false" customHeight="false" outlineLevel="0" collapsed="false">
      <c r="A1287" s="4" t="n">
        <v>0.0052392578125</v>
      </c>
      <c r="B1287" s="38" t="n">
        <v>-5.24248321123321</v>
      </c>
      <c r="C1287" s="38" t="n">
        <f aca="false">0.005*ABS(B1287)+2*$C$2438</f>
        <v>0.182462416056166</v>
      </c>
      <c r="D1287" s="38" t="n">
        <v>-0.0564331501831502</v>
      </c>
      <c r="E1287" s="38" t="n">
        <f aca="false">0.005*ABS(D1287)+2*$E$2438</f>
        <v>0.156532165750916</v>
      </c>
      <c r="F1287" s="33" t="n">
        <f aca="false">H$1317+(H$215-H$1317)*EXP(-H$202*A1287)*(COS(H$208*A1287)+(H$202/H$208)*SIN(H$208*A1287))</f>
        <v>-5.26876737940241</v>
      </c>
      <c r="G1287" s="34" t="n">
        <f aca="false">H$184*(H$1317-H$215)*EXP(-H$202*A1287)*SIN(H$208*A1287)/(H$196*H$208)</f>
        <v>2.19620886083886E-006</v>
      </c>
    </row>
    <row r="1288" customFormat="false" ht="12" hidden="false" customHeight="false" outlineLevel="0" collapsed="false">
      <c r="A1288" s="4" t="n">
        <v>0.005244140625</v>
      </c>
      <c r="B1288" s="38" t="n">
        <v>-5.32060821123321</v>
      </c>
      <c r="C1288" s="38" t="n">
        <f aca="false">0.005*ABS(B1288)+2*$C$2438</f>
        <v>0.182853041056166</v>
      </c>
      <c r="D1288" s="38" t="n">
        <v>0.0216918498168498</v>
      </c>
      <c r="E1288" s="38" t="n">
        <f aca="false">0.005*ABS(D1288)+2*$E$2438</f>
        <v>0.156358459249084</v>
      </c>
      <c r="F1288" s="33" t="n">
        <f aca="false">H$1317+(H$215-H$1317)*EXP(-H$202*A1288)*(COS(H$208*A1288)+(H$202/H$208)*SIN(H$208*A1288))</f>
        <v>-5.26876735938285</v>
      </c>
      <c r="G1288" s="34" t="n">
        <f aca="false">H$184*(H$1317-H$215)*EXP(-H$202*A1288)*SIN(H$208*A1288)/(H$196*H$208)</f>
        <v>2.11157802654594E-006</v>
      </c>
    </row>
    <row r="1289" customFormat="false" ht="12" hidden="false" customHeight="false" outlineLevel="0" collapsed="false">
      <c r="A1289" s="4" t="n">
        <v>0.0052490234375</v>
      </c>
      <c r="B1289" s="38" t="n">
        <v>-5.24248321123321</v>
      </c>
      <c r="C1289" s="38" t="n">
        <f aca="false">0.005*ABS(B1289)+2*$C$2438</f>
        <v>0.182462416056166</v>
      </c>
      <c r="D1289" s="38" t="n">
        <v>-0.0564331501831502</v>
      </c>
      <c r="E1289" s="38" t="n">
        <f aca="false">0.005*ABS(D1289)+2*$E$2438</f>
        <v>0.156532165750916</v>
      </c>
      <c r="F1289" s="33" t="n">
        <f aca="false">H$1317+(H$215-H$1317)*EXP(-H$202*A1289)*(COS(H$208*A1289)+(H$202/H$208)*SIN(H$208*A1289))</f>
        <v>-5.26876734014109</v>
      </c>
      <c r="G1289" s="34" t="n">
        <f aca="false">H$184*(H$1317-H$215)*EXP(-H$202*A1289)*SIN(H$208*A1289)/(H$196*H$208)</f>
        <v>2.02884787066178E-006</v>
      </c>
    </row>
    <row r="1290" customFormat="false" ht="12" hidden="false" customHeight="false" outlineLevel="0" collapsed="false">
      <c r="A1290" s="4" t="n">
        <v>0.00525390625</v>
      </c>
      <c r="B1290" s="38" t="n">
        <v>-5.24248321123321</v>
      </c>
      <c r="C1290" s="38" t="n">
        <f aca="false">0.005*ABS(B1290)+2*$C$2438</f>
        <v>0.182462416056166</v>
      </c>
      <c r="D1290" s="38" t="n">
        <v>0.0216918498168498</v>
      </c>
      <c r="E1290" s="38" t="n">
        <f aca="false">0.005*ABS(D1290)+2*$E$2438</f>
        <v>0.156358459249084</v>
      </c>
      <c r="F1290" s="33" t="n">
        <f aca="false">H$1317+(H$215-H$1317)*EXP(-H$202*A1290)*(COS(H$208*A1290)+(H$202/H$208)*SIN(H$208*A1290))</f>
        <v>-5.26876732165963</v>
      </c>
      <c r="G1290" s="34" t="n">
        <f aca="false">H$184*(H$1317-H$215)*EXP(-H$202*A1290)*SIN(H$208*A1290)/(H$196*H$208)</f>
        <v>1.94798399527343E-006</v>
      </c>
    </row>
    <row r="1291" customFormat="false" ht="12" hidden="false" customHeight="false" outlineLevel="0" collapsed="false">
      <c r="A1291" s="4" t="n">
        <v>0.0052587890625</v>
      </c>
      <c r="B1291" s="38" t="n">
        <v>-5.24248321123321</v>
      </c>
      <c r="C1291" s="38" t="n">
        <f aca="false">0.005*ABS(B1291)+2*$C$2438</f>
        <v>0.182462416056166</v>
      </c>
      <c r="D1291" s="38" t="n">
        <v>0.0216918498168498</v>
      </c>
      <c r="E1291" s="38" t="n">
        <f aca="false">0.005*ABS(D1291)+2*$E$2438</f>
        <v>0.156358459249084</v>
      </c>
      <c r="F1291" s="33" t="n">
        <f aca="false">H$1317+(H$215-H$1317)*EXP(-H$202*A1291)*(COS(H$208*A1291)+(H$202/H$208)*SIN(H$208*A1291))</f>
        <v>-5.26876730392129</v>
      </c>
      <c r="G1291" s="34" t="n">
        <f aca="false">H$184*(H$1317-H$215)*EXP(-H$202*A1291)*SIN(H$208*A1291)/(H$196*H$208)</f>
        <v>1.86895253835554E-006</v>
      </c>
    </row>
    <row r="1292" customFormat="false" ht="12" hidden="false" customHeight="false" outlineLevel="0" collapsed="false">
      <c r="A1292" s="4" t="n">
        <v>0.005263671875</v>
      </c>
      <c r="B1292" s="38" t="n">
        <v>-5.32060821123321</v>
      </c>
      <c r="C1292" s="38" t="n">
        <f aca="false">0.005*ABS(B1292)+2*$C$2438</f>
        <v>0.182853041056166</v>
      </c>
      <c r="D1292" s="38" t="n">
        <v>0.0216918498168498</v>
      </c>
      <c r="E1292" s="38" t="n">
        <f aca="false">0.005*ABS(D1292)+2*$E$2438</f>
        <v>0.156358459249084</v>
      </c>
      <c r="F1292" s="33" t="n">
        <f aca="false">H$1317+(H$215-H$1317)*EXP(-H$202*A1292)*(COS(H$208*A1292)+(H$202/H$208)*SIN(H$208*A1292))</f>
        <v>-5.26876728690917</v>
      </c>
      <c r="G1292" s="34" t="n">
        <f aca="false">H$184*(H$1317-H$215)*EXP(-H$202*A1292)*SIN(H$208*A1292)/(H$196*H$208)</f>
        <v>1.79172016654551E-006</v>
      </c>
    </row>
    <row r="1293" customFormat="false" ht="12" hidden="false" customHeight="false" outlineLevel="0" collapsed="false">
      <c r="A1293" s="4" t="n">
        <v>0.0052685546875</v>
      </c>
      <c r="B1293" s="38" t="n">
        <v>-5.32060821123321</v>
      </c>
      <c r="C1293" s="38" t="n">
        <f aca="false">0.005*ABS(B1293)+2*$C$2438</f>
        <v>0.182853041056166</v>
      </c>
      <c r="D1293" s="38" t="n">
        <v>-0.0564331501831502</v>
      </c>
      <c r="E1293" s="38" t="n">
        <f aca="false">0.005*ABS(D1293)+2*$E$2438</f>
        <v>0.156532165750916</v>
      </c>
      <c r="F1293" s="33" t="n">
        <f aca="false">H$1317+(H$215-H$1317)*EXP(-H$202*A1293)*(COS(H$208*A1293)+(H$202/H$208)*SIN(H$208*A1293))</f>
        <v>-5.26876727060672</v>
      </c>
      <c r="G1293" s="34" t="n">
        <f aca="false">H$184*(H$1317-H$215)*EXP(-H$202*A1293)*SIN(H$208*A1293)/(H$196*H$208)</f>
        <v>1.71625406799914E-006</v>
      </c>
    </row>
    <row r="1294" customFormat="false" ht="12" hidden="false" customHeight="false" outlineLevel="0" collapsed="false">
      <c r="A1294" s="4" t="n">
        <v>0.0052734375</v>
      </c>
      <c r="B1294" s="38" t="n">
        <v>-5.24248321123321</v>
      </c>
      <c r="C1294" s="38" t="n">
        <f aca="false">0.005*ABS(B1294)+2*$C$2438</f>
        <v>0.182462416056166</v>
      </c>
      <c r="D1294" s="38" t="n">
        <v>-0.0564331501831502</v>
      </c>
      <c r="E1294" s="38" t="n">
        <f aca="false">0.005*ABS(D1294)+2*$E$2438</f>
        <v>0.156532165750916</v>
      </c>
      <c r="F1294" s="33" t="n">
        <f aca="false">H$1317+(H$215-H$1317)*EXP(-H$202*A1294)*(COS(H$208*A1294)+(H$202/H$208)*SIN(H$208*A1294))</f>
        <v>-5.26876725499766</v>
      </c>
      <c r="G1294" s="34" t="n">
        <f aca="false">H$184*(H$1317-H$215)*EXP(-H$202*A1294)*SIN(H$208*A1294)/(H$196*H$208)</f>
        <v>1.64252194532606E-006</v>
      </c>
    </row>
    <row r="1295" customFormat="false" ht="12" hidden="false" customHeight="false" outlineLevel="0" collapsed="false">
      <c r="A1295" s="4" t="n">
        <v>0.0052783203125</v>
      </c>
      <c r="B1295" s="38" t="n">
        <v>-5.24248321123321</v>
      </c>
      <c r="C1295" s="38" t="n">
        <f aca="false">0.005*ABS(B1295)+2*$C$2438</f>
        <v>0.182462416056166</v>
      </c>
      <c r="D1295" s="38" t="n">
        <v>0.0216918498168498</v>
      </c>
      <c r="E1295" s="38" t="n">
        <f aca="false">0.005*ABS(D1295)+2*$E$2438</f>
        <v>0.156358459249084</v>
      </c>
      <c r="F1295" s="33" t="n">
        <f aca="false">H$1317+(H$215-H$1317)*EXP(-H$202*A1295)*(COS(H$208*A1295)+(H$202/H$208)*SIN(H$208*A1295))</f>
        <v>-5.26876724006603</v>
      </c>
      <c r="G1295" s="34" t="n">
        <f aca="false">H$184*(H$1317-H$215)*EXP(-H$202*A1295)*SIN(H$208*A1295)/(H$196*H$208)</f>
        <v>1.57049200860455E-006</v>
      </c>
    </row>
    <row r="1296" customFormat="false" ht="12" hidden="false" customHeight="false" outlineLevel="0" collapsed="false">
      <c r="A1296" s="4" t="n">
        <v>0.005283203125</v>
      </c>
      <c r="B1296" s="38" t="n">
        <v>-5.24248321123321</v>
      </c>
      <c r="C1296" s="38" t="n">
        <f aca="false">0.005*ABS(B1296)+2*$C$2438</f>
        <v>0.182462416056166</v>
      </c>
      <c r="D1296" s="38" t="n">
        <v>-0.0564331501831502</v>
      </c>
      <c r="E1296" s="38" t="n">
        <f aca="false">0.005*ABS(D1296)+2*$E$2438</f>
        <v>0.156532165750916</v>
      </c>
      <c r="F1296" s="33" t="n">
        <f aca="false">H$1317+(H$215-H$1317)*EXP(-H$202*A1296)*(COS(H$208*A1296)+(H$202/H$208)*SIN(H$208*A1296))</f>
        <v>-5.26876722579615</v>
      </c>
      <c r="G1296" s="34" t="n">
        <f aca="false">H$184*(H$1317-H$215)*EXP(-H$202*A1296)*SIN(H$208*A1296)/(H$196*H$208)</f>
        <v>1.50013296847487E-006</v>
      </c>
    </row>
    <row r="1297" customFormat="false" ht="12" hidden="false" customHeight="false" outlineLevel="0" collapsed="false">
      <c r="A1297" s="4" t="n">
        <v>0.0052880859375</v>
      </c>
      <c r="B1297" s="38" t="n">
        <v>-5.24248321123321</v>
      </c>
      <c r="C1297" s="38" t="n">
        <f aca="false">0.005*ABS(B1297)+2*$C$2438</f>
        <v>0.182462416056166</v>
      </c>
      <c r="D1297" s="38" t="n">
        <v>-0.0564331501831502</v>
      </c>
      <c r="E1297" s="38" t="n">
        <f aca="false">0.005*ABS(D1297)+2*$E$2438</f>
        <v>0.156532165750916</v>
      </c>
      <c r="F1297" s="33" t="n">
        <f aca="false">H$1317+(H$215-H$1317)*EXP(-H$202*A1297)*(COS(H$208*A1297)+(H$202/H$208)*SIN(H$208*A1297))</f>
        <v>-5.26876721217263</v>
      </c>
      <c r="G1297" s="34" t="n">
        <f aca="false">H$184*(H$1317-H$215)*EXP(-H$202*A1297)*SIN(H$208*A1297)/(H$196*H$208)</f>
        <v>1.43141402931081E-006</v>
      </c>
    </row>
    <row r="1298" customFormat="false" ht="12" hidden="false" customHeight="false" outlineLevel="0" collapsed="false">
      <c r="A1298" s="4" t="n">
        <v>0.00529296875</v>
      </c>
      <c r="B1298" s="38" t="n">
        <v>-5.24248321123321</v>
      </c>
      <c r="C1298" s="38" t="n">
        <f aca="false">0.005*ABS(B1298)+2*$C$2438</f>
        <v>0.182462416056166</v>
      </c>
      <c r="D1298" s="38" t="n">
        <v>-0.0564331501831502</v>
      </c>
      <c r="E1298" s="38" t="n">
        <f aca="false">0.005*ABS(D1298)+2*$E$2438</f>
        <v>0.156532165750916</v>
      </c>
      <c r="F1298" s="33" t="n">
        <f aca="false">H$1317+(H$215-H$1317)*EXP(-H$202*A1298)*(COS(H$208*A1298)+(H$202/H$208)*SIN(H$208*A1298))</f>
        <v>-5.26876719918036</v>
      </c>
      <c r="G1298" s="34" t="n">
        <f aca="false">H$184*(H$1317-H$215)*EXP(-H$202*A1298)*SIN(H$208*A1298)/(H$196*H$208)</f>
        <v>1.36430488246855E-006</v>
      </c>
    </row>
    <row r="1299" customFormat="false" ht="12" hidden="false" customHeight="false" outlineLevel="0" collapsed="false">
      <c r="A1299" s="4" t="n">
        <v>0.0052978515625</v>
      </c>
      <c r="B1299" s="38" t="n">
        <v>-5.32060821123321</v>
      </c>
      <c r="C1299" s="38" t="n">
        <f aca="false">0.005*ABS(B1299)+2*$C$2438</f>
        <v>0.182853041056166</v>
      </c>
      <c r="D1299" s="38" t="n">
        <v>0.0216918498168498</v>
      </c>
      <c r="E1299" s="38" t="n">
        <f aca="false">0.005*ABS(D1299)+2*$E$2438</f>
        <v>0.156358459249084</v>
      </c>
      <c r="F1299" s="33" t="n">
        <f aca="false">H$1317+(H$215-H$1317)*EXP(-H$202*A1299)*(COS(H$208*A1299)+(H$202/H$208)*SIN(H$208*A1299))</f>
        <v>-5.26876718680453</v>
      </c>
      <c r="G1299" s="34" t="n">
        <f aca="false">H$184*(H$1317-H$215)*EXP(-H$202*A1299)*SIN(H$208*A1299)/(H$196*H$208)</f>
        <v>1.29877569961247E-006</v>
      </c>
    </row>
    <row r="1300" customFormat="false" ht="12" hidden="false" customHeight="false" outlineLevel="0" collapsed="false">
      <c r="A1300" s="4" t="n">
        <v>0.005302734375</v>
      </c>
      <c r="B1300" s="38" t="n">
        <v>-5.24248321123321</v>
      </c>
      <c r="C1300" s="38" t="n">
        <f aca="false">0.005*ABS(B1300)+2*$C$2438</f>
        <v>0.182462416056166</v>
      </c>
      <c r="D1300" s="38" t="n">
        <v>0.0216918498168498</v>
      </c>
      <c r="E1300" s="38" t="n">
        <f aca="false">0.005*ABS(D1300)+2*$E$2438</f>
        <v>0.156358459249084</v>
      </c>
      <c r="F1300" s="33" t="n">
        <f aca="false">H$1317+(H$215-H$1317)*EXP(-H$202*A1300)*(COS(H$208*A1300)+(H$202/H$208)*SIN(H$208*A1300))</f>
        <v>-5.26876717503058</v>
      </c>
      <c r="G1300" s="34" t="n">
        <f aca="false">H$184*(H$1317-H$215)*EXP(-H$202*A1300)*SIN(H$208*A1300)/(H$196*H$208)</f>
        <v>1.2347971261171E-006</v>
      </c>
    </row>
    <row r="1301" customFormat="false" ht="12" hidden="false" customHeight="false" outlineLevel="0" collapsed="false">
      <c r="A1301" s="4" t="n">
        <v>0.0053076171875</v>
      </c>
      <c r="B1301" s="38" t="n">
        <v>-5.32060821123321</v>
      </c>
      <c r="C1301" s="38" t="n">
        <f aca="false">0.005*ABS(B1301)+2*$C$2438</f>
        <v>0.182853041056166</v>
      </c>
      <c r="D1301" s="38" t="n">
        <v>-0.0564331501831502</v>
      </c>
      <c r="E1301" s="38" t="n">
        <f aca="false">0.005*ABS(D1301)+2*$E$2438</f>
        <v>0.156532165750916</v>
      </c>
      <c r="F1301" s="33" t="n">
        <f aca="false">H$1317+(H$215-H$1317)*EXP(-H$202*A1301)*(COS(H$208*A1301)+(H$202/H$208)*SIN(H$208*A1301))</f>
        <v>-5.26876716384424</v>
      </c>
      <c r="G1301" s="34" t="n">
        <f aca="false">H$184*(H$1317-H$215)*EXP(-H$202*A1301)*SIN(H$208*A1301)/(H$196*H$208)</f>
        <v>1.17234027454479E-006</v>
      </c>
    </row>
    <row r="1302" customFormat="false" ht="12" hidden="false" customHeight="false" outlineLevel="0" collapsed="false">
      <c r="A1302" s="4" t="n">
        <v>0.0053125</v>
      </c>
      <c r="B1302" s="38" t="n">
        <v>-5.32060821123321</v>
      </c>
      <c r="C1302" s="38" t="n">
        <f aca="false">0.005*ABS(B1302)+2*$C$2438</f>
        <v>0.182853041056166</v>
      </c>
      <c r="D1302" s="38" t="n">
        <v>-0.0564331501831502</v>
      </c>
      <c r="E1302" s="38" t="n">
        <f aca="false">0.005*ABS(D1302)+2*$E$2438</f>
        <v>0.156532165750916</v>
      </c>
      <c r="F1302" s="33" t="n">
        <f aca="false">H$1317+(H$215-H$1317)*EXP(-H$202*A1302)*(COS(H$208*A1302)+(H$202/H$208)*SIN(H$208*A1302))</f>
        <v>-5.26876715323148</v>
      </c>
      <c r="G1302" s="34" t="n">
        <f aca="false">H$184*(H$1317-H$215)*EXP(-H$202*A1302)*SIN(H$208*A1302)/(H$196*H$208)</f>
        <v>1.11137671819828E-006</v>
      </c>
    </row>
    <row r="1303" customFormat="false" ht="12" hidden="false" customHeight="false" outlineLevel="0" collapsed="false">
      <c r="A1303" s="4" t="n">
        <v>0.0053173828125</v>
      </c>
      <c r="B1303" s="38" t="n">
        <v>-5.24248321123321</v>
      </c>
      <c r="C1303" s="38" t="n">
        <f aca="false">0.005*ABS(B1303)+2*$C$2438</f>
        <v>0.182462416056166</v>
      </c>
      <c r="D1303" s="38" t="n">
        <v>-0.0564331501831502</v>
      </c>
      <c r="E1303" s="38" t="n">
        <f aca="false">0.005*ABS(D1303)+2*$E$2438</f>
        <v>0.156532165750916</v>
      </c>
      <c r="F1303" s="33" t="n">
        <f aca="false">H$1317+(H$215-H$1317)*EXP(-H$202*A1303)*(COS(H$208*A1303)+(H$202/H$208)*SIN(H$208*A1303))</f>
        <v>-5.26876714317857</v>
      </c>
      <c r="G1303" s="34" t="n">
        <f aca="false">H$184*(H$1317-H$215)*EXP(-H$202*A1303)*SIN(H$208*A1303)/(H$196*H$208)</f>
        <v>1.05187848474782E-006</v>
      </c>
    </row>
    <row r="1304" customFormat="false" ht="12" hidden="false" customHeight="false" outlineLevel="0" collapsed="false">
      <c r="A1304" s="4" t="n">
        <v>0.005322265625</v>
      </c>
      <c r="B1304" s="38" t="n">
        <v>-5.24248321123321</v>
      </c>
      <c r="C1304" s="38" t="n">
        <f aca="false">0.005*ABS(B1304)+2*$C$2438</f>
        <v>0.182462416056166</v>
      </c>
      <c r="D1304" s="38" t="n">
        <v>-0.0564331501831502</v>
      </c>
      <c r="E1304" s="38" t="n">
        <f aca="false">0.005*ABS(D1304)+2*$E$2438</f>
        <v>0.156532165750916</v>
      </c>
      <c r="F1304" s="33" t="n">
        <f aca="false">H$1317+(H$215-H$1317)*EXP(-H$202*A1304)*(COS(H$208*A1304)+(H$202/H$208)*SIN(H$208*A1304))</f>
        <v>-5.26876713367201</v>
      </c>
      <c r="G1304" s="34" t="n">
        <f aca="false">H$184*(H$1317-H$215)*EXP(-H$202*A1304)*SIN(H$208*A1304)/(H$196*H$208)</f>
        <v>9.93818049931893E-007</v>
      </c>
    </row>
    <row r="1305" customFormat="false" ht="12" hidden="false" customHeight="false" outlineLevel="0" collapsed="false">
      <c r="A1305" s="4" t="n">
        <v>0.0053271484375</v>
      </c>
      <c r="B1305" s="38" t="n">
        <v>-5.32060821123321</v>
      </c>
      <c r="C1305" s="38" t="n">
        <f aca="false">0.005*ABS(B1305)+2*$C$2438</f>
        <v>0.182853041056166</v>
      </c>
      <c r="D1305" s="38" t="n">
        <v>-0.0564331501831502</v>
      </c>
      <c r="E1305" s="38" t="n">
        <f aca="false">0.005*ABS(D1305)+2*$E$2438</f>
        <v>0.156532165750916</v>
      </c>
      <c r="F1305" s="33" t="n">
        <f aca="false">H$1317+(H$215-H$1317)*EXP(-H$202*A1305)*(COS(H$208*A1305)+(H$202/H$208)*SIN(H$208*A1305))</f>
        <v>-5.26876712469856</v>
      </c>
      <c r="G1305" s="34" t="n">
        <f aca="false">H$184*(H$1317-H$215)*EXP(-H$202*A1305)*SIN(H$208*A1305)/(H$196*H$208)</f>
        <v>9.37168331331299E-007</v>
      </c>
    </row>
    <row r="1306" customFormat="false" ht="12" hidden="false" customHeight="false" outlineLevel="0" collapsed="false">
      <c r="A1306" s="4" t="n">
        <v>0.00533203125</v>
      </c>
      <c r="B1306" s="38" t="n">
        <v>-5.24248321123321</v>
      </c>
      <c r="C1306" s="38" t="n">
        <f aca="false">0.005*ABS(B1306)+2*$C$2438</f>
        <v>0.182462416056166</v>
      </c>
      <c r="D1306" s="38" t="n">
        <v>-0.0564331501831502</v>
      </c>
      <c r="E1306" s="38" t="n">
        <f aca="false">0.005*ABS(D1306)+2*$E$2438</f>
        <v>0.156532165750916</v>
      </c>
      <c r="F1306" s="33" t="n">
        <f aca="false">H$1317+(H$215-H$1317)*EXP(-H$202*A1306)*(COS(H$208*A1306)+(H$202/H$208)*SIN(H$208*A1306))</f>
        <v>-5.26876711624523</v>
      </c>
      <c r="G1306" s="34" t="n">
        <f aca="false">H$184*(H$1317-H$215)*EXP(-H$202*A1306)*SIN(H$208*A1306)/(H$196*H$208)</f>
        <v>8.81902682215671E-007</v>
      </c>
    </row>
    <row r="1307" customFormat="false" ht="12" hidden="false" customHeight="false" outlineLevel="0" collapsed="false">
      <c r="A1307" s="4" t="n">
        <v>0.0053369140625</v>
      </c>
      <c r="B1307" s="38" t="n">
        <v>-5.24248321123321</v>
      </c>
      <c r="C1307" s="38" t="n">
        <f aca="false">0.005*ABS(B1307)+2*$C$2438</f>
        <v>0.182462416056166</v>
      </c>
      <c r="D1307" s="38" t="n">
        <v>-0.0564331501831502</v>
      </c>
      <c r="E1307" s="38" t="n">
        <f aca="false">0.005*ABS(D1307)+2*$E$2438</f>
        <v>0.156532165750916</v>
      </c>
      <c r="F1307" s="33" t="n">
        <f aca="false">H$1317+(H$215-H$1317)*EXP(-H$202*A1307)*(COS(H$208*A1307)+(H$202/H$208)*SIN(H$208*A1307))</f>
        <v>-5.26876710829928</v>
      </c>
      <c r="G1307" s="34" t="n">
        <f aca="false">H$184*(H$1317-H$215)*EXP(-H$202*A1307)*SIN(H$208*A1307)/(H$196*H$208)</f>
        <v>8.27994885462068E-007</v>
      </c>
    </row>
    <row r="1308" customFormat="false" ht="12" hidden="false" customHeight="false" outlineLevel="0" collapsed="false">
      <c r="A1308" s="4" t="n">
        <v>0.005341796875</v>
      </c>
      <c r="B1308" s="38" t="n">
        <v>-5.32060821123321</v>
      </c>
      <c r="C1308" s="38" t="n">
        <f aca="false">0.005*ABS(B1308)+2*$C$2438</f>
        <v>0.182853041056166</v>
      </c>
      <c r="D1308" s="38" t="n">
        <v>-0.0564331501831502</v>
      </c>
      <c r="E1308" s="38" t="n">
        <f aca="false">0.005*ABS(D1308)+2*$E$2438</f>
        <v>0.156532165750916</v>
      </c>
      <c r="F1308" s="33" t="n">
        <f aca="false">H$1317+(H$215-H$1317)*EXP(-H$202*A1308)*(COS(H$208*A1308)+(H$202/H$208)*SIN(H$208*A1308))</f>
        <v>-5.26876710084821</v>
      </c>
      <c r="G1308" s="34" t="n">
        <f aca="false">H$184*(H$1317-H$215)*EXP(-H$202*A1308)*SIN(H$208*A1308)/(H$196*H$208)</f>
        <v>7.75419147544829E-007</v>
      </c>
    </row>
    <row r="1309" customFormat="false" ht="12" hidden="false" customHeight="false" outlineLevel="0" collapsed="false">
      <c r="A1309" s="4" t="n">
        <v>0.0053466796875</v>
      </c>
      <c r="B1309" s="38" t="n">
        <v>-5.24248321123321</v>
      </c>
      <c r="C1309" s="38" t="n">
        <f aca="false">0.005*ABS(B1309)+2*$C$2438</f>
        <v>0.182462416056166</v>
      </c>
      <c r="D1309" s="38" t="n">
        <v>0.0216918498168498</v>
      </c>
      <c r="E1309" s="38" t="n">
        <f aca="false">0.005*ABS(D1309)+2*$E$2438</f>
        <v>0.156358459249084</v>
      </c>
      <c r="F1309" s="33" t="n">
        <f aca="false">H$1317+(H$215-H$1317)*EXP(-H$202*A1309)*(COS(H$208*A1309)+(H$202/H$208)*SIN(H$208*A1309))</f>
        <v>-5.26876709387975</v>
      </c>
      <c r="G1309" s="34" t="n">
        <f aca="false">H$184*(H$1317-H$215)*EXP(-H$202*A1309)*SIN(H$208*A1309)/(H$196*H$208)</f>
        <v>7.24150092596184E-007</v>
      </c>
    </row>
    <row r="1310" customFormat="false" ht="12" hidden="false" customHeight="false" outlineLevel="0" collapsed="false">
      <c r="A1310" s="4" t="n">
        <v>0.0053515625</v>
      </c>
      <c r="B1310" s="38" t="n">
        <v>-5.24248321123321</v>
      </c>
      <c r="C1310" s="38" t="n">
        <f aca="false">0.005*ABS(B1310)+2*$C$2438</f>
        <v>0.182462416056166</v>
      </c>
      <c r="D1310" s="38" t="n">
        <v>0.0216918498168498</v>
      </c>
      <c r="E1310" s="38" t="n">
        <f aca="false">0.005*ABS(D1310)+2*$E$2438</f>
        <v>0.156358459249084</v>
      </c>
      <c r="F1310" s="33" t="n">
        <f aca="false">H$1317+(H$215-H$1317)*EXP(-H$202*A1310)*(COS(H$208*A1310)+(H$202/H$208)*SIN(H$208*A1310))</f>
        <v>-5.26876708738188</v>
      </c>
      <c r="G1310" s="34" t="n">
        <f aca="false">H$184*(H$1317-H$215)*EXP(-H$202*A1310)*SIN(H$208*A1310)/(H$196*H$208)</f>
        <v>6.74162756537044E-007</v>
      </c>
    </row>
    <row r="1311" customFormat="false" ht="12" hidden="false" customHeight="false" outlineLevel="0" collapsed="false">
      <c r="A1311" s="4" t="n">
        <v>0.0053564453125</v>
      </c>
      <c r="B1311" s="38" t="n">
        <v>-5.32060821123321</v>
      </c>
      <c r="C1311" s="38" t="n">
        <f aca="false">0.005*ABS(B1311)+2*$C$2438</f>
        <v>0.182853041056166</v>
      </c>
      <c r="D1311" s="38" t="n">
        <v>-0.0564331501831502</v>
      </c>
      <c r="E1311" s="38" t="n">
        <f aca="false">0.005*ABS(D1311)+2*$E$2438</f>
        <v>0.156532165750916</v>
      </c>
      <c r="F1311" s="33" t="n">
        <f aca="false">H$1317+(H$215-H$1317)*EXP(-H$202*A1311)*(COS(H$208*A1311)+(H$202/H$208)*SIN(H$208*A1311))</f>
        <v>-5.26876708134279</v>
      </c>
      <c r="G1311" s="34" t="n">
        <f aca="false">H$184*(H$1317-H$215)*EXP(-H$202*A1311)*SIN(H$208*A1311)/(H$196*H$208)</f>
        <v>6.25432581277284E-007</v>
      </c>
    </row>
    <row r="1312" customFormat="false" ht="12" hidden="false" customHeight="false" outlineLevel="0" collapsed="false">
      <c r="A1312" s="4" t="n">
        <v>0.005361328125</v>
      </c>
      <c r="B1312" s="38" t="n">
        <v>-5.32060821123321</v>
      </c>
      <c r="C1312" s="38" t="n">
        <f aca="false">0.005*ABS(B1312)+2*$C$2438</f>
        <v>0.182853041056166</v>
      </c>
      <c r="D1312" s="38" t="n">
        <v>0.0216918498168498</v>
      </c>
      <c r="E1312" s="38" t="n">
        <f aca="false">0.005*ABS(D1312)+2*$E$2438</f>
        <v>0.156358459249084</v>
      </c>
      <c r="F1312" s="33" t="n">
        <f aca="false">H$1317+(H$215-H$1317)*EXP(-H$202*A1312)*(COS(H$208*A1312)+(H$202/H$208)*SIN(H$208*A1312))</f>
        <v>-5.26876707575091</v>
      </c>
      <c r="G1312" s="34" t="n">
        <f aca="false">H$184*(H$1317-H$215)*EXP(-H$202*A1312)*SIN(H$208*A1312)/(H$196*H$208)</f>
        <v>5.77935408984907E-007</v>
      </c>
    </row>
    <row r="1313" customFormat="false" ht="12" hidden="false" customHeight="false" outlineLevel="0" collapsed="false">
      <c r="A1313" s="4" t="n">
        <v>0.0053662109375</v>
      </c>
      <c r="B1313" s="38" t="n">
        <v>-5.32060821123321</v>
      </c>
      <c r="C1313" s="38" t="n">
        <f aca="false">0.005*ABS(B1313)+2*$C$2438</f>
        <v>0.182853041056166</v>
      </c>
      <c r="D1313" s="38" t="n">
        <v>-0.0564331501831502</v>
      </c>
      <c r="E1313" s="38" t="n">
        <f aca="false">0.005*ABS(D1313)+2*$E$2438</f>
        <v>0.156532165750916</v>
      </c>
      <c r="F1313" s="33" t="n">
        <f aca="false">H$1317+(H$215-H$1317)*EXP(-H$202*A1313)*(COS(H$208*A1313)+(H$202/H$208)*SIN(H$208*A1313))</f>
        <v>-5.26876707059489</v>
      </c>
      <c r="G1313" s="34" t="n">
        <f aca="false">H$184*(H$1317-H$215)*EXP(-H$202*A1313)*SIN(H$208*A1313)/(H$196*H$208)</f>
        <v>5.31647476423563E-007</v>
      </c>
    </row>
    <row r="1314" customFormat="false" ht="12" hidden="false" customHeight="false" outlineLevel="0" collapsed="false">
      <c r="A1314" s="4" t="n">
        <v>0.00537109375</v>
      </c>
      <c r="B1314" s="38" t="n">
        <v>-5.32060821123321</v>
      </c>
      <c r="C1314" s="38" t="n">
        <f aca="false">0.005*ABS(B1314)+2*$C$2438</f>
        <v>0.182853041056166</v>
      </c>
      <c r="D1314" s="38" t="n">
        <v>-0.0564331501831502</v>
      </c>
      <c r="E1314" s="38" t="n">
        <f aca="false">0.005*ABS(D1314)+2*$E$2438</f>
        <v>0.156532165750916</v>
      </c>
      <c r="F1314" s="33" t="n">
        <f aca="false">H$1317+(H$215-H$1317)*EXP(-H$202*A1314)*(COS(H$208*A1314)+(H$202/H$208)*SIN(H$208*A1314))</f>
        <v>-5.26876706586361</v>
      </c>
      <c r="G1314" s="34" t="n">
        <f aca="false">H$184*(H$1317-H$215)*EXP(-H$202*A1314)*SIN(H$208*A1314)/(H$196*H$208)</f>
        <v>4.86545409357784E-007</v>
      </c>
    </row>
    <row r="1315" customFormat="false" ht="12" hidden="false" customHeight="false" outlineLevel="0" collapsed="false">
      <c r="A1315" s="4" t="n">
        <v>0.0053759765625</v>
      </c>
      <c r="B1315" s="38" t="n">
        <v>-5.24248321123321</v>
      </c>
      <c r="C1315" s="38" t="n">
        <f aca="false">0.005*ABS(B1315)+2*$C$2438</f>
        <v>0.182462416056166</v>
      </c>
      <c r="D1315" s="38" t="n">
        <v>-0.0564331501831502</v>
      </c>
      <c r="E1315" s="38" t="n">
        <f aca="false">0.005*ABS(D1315)+2*$E$2438</f>
        <v>0.156532165750916</v>
      </c>
      <c r="F1315" s="33" t="n">
        <f aca="false">H$1317+(H$215-H$1317)*EXP(-H$202*A1315)*(COS(H$208*A1315)+(H$202/H$208)*SIN(H$208*A1315))</f>
        <v>-5.26876706154613</v>
      </c>
      <c r="G1315" s="34" t="n">
        <f aca="false">H$184*(H$1317-H$215)*EXP(-H$202*A1315)*SIN(H$208*A1315)/(H$196*H$208)</f>
        <v>4.42606217025288E-007</v>
      </c>
    </row>
    <row r="1316" customFormat="false" ht="15" hidden="false" customHeight="false" outlineLevel="0" collapsed="false">
      <c r="A1316" s="4" t="n">
        <v>0.005380859375</v>
      </c>
      <c r="B1316" s="39" t="n">
        <v>-5.24248321123321</v>
      </c>
      <c r="C1316" s="40" t="n">
        <f aca="false">0.005*ABS(B1316)+2*$C$2438</f>
        <v>0.182462416056166</v>
      </c>
      <c r="D1316" s="41" t="n">
        <v>0.56856684981685</v>
      </c>
      <c r="E1316" s="40" t="n">
        <f aca="false">0.005*ABS(D1316)+2*$E$2438</f>
        <v>0.159092834249084</v>
      </c>
      <c r="H1316" s="6" t="s">
        <v>18</v>
      </c>
      <c r="I1316" s="7" t="s">
        <v>3</v>
      </c>
    </row>
    <row r="1317" customFormat="false" ht="12" hidden="false" customHeight="false" outlineLevel="0" collapsed="false">
      <c r="A1317" s="4" t="n">
        <v>0.0053857421875</v>
      </c>
      <c r="B1317" s="33" t="n">
        <v>-5.32060821123321</v>
      </c>
      <c r="C1317" s="33" t="n">
        <f aca="false">0.005*ABS(B1317)+2*$C$2438</f>
        <v>0.182853041056166</v>
      </c>
      <c r="D1317" s="33" t="n">
        <v>0.25606684981685</v>
      </c>
      <c r="E1317" s="33" t="n">
        <f aca="false">0.005*ABS(D1317)+2*$E$2438</f>
        <v>0.157530334249084</v>
      </c>
      <c r="F1317" s="42" t="e">
        <f aca="false">ucritique($H$1317,$H$2420,$H$205,A1317-$A$1316)</f>
        <v>#VALUE!</v>
      </c>
      <c r="G1317" s="43" t="e">
        <f aca="false">$H$184*icritique($H$1317,$H$2420,$H$196,$H$205,A1317-$A$1316)</f>
        <v>#VALUE!</v>
      </c>
      <c r="H1317" s="44" t="n">
        <f aca="false">AVERAGE(B1210:B1316)</f>
        <v>-5.26876825796218</v>
      </c>
      <c r="I1317" s="45" t="n">
        <f aca="false">0.005*ABS(H1317)+$C$2438</f>
        <v>0.104468841289811</v>
      </c>
      <c r="K1317" s="33"/>
      <c r="M1317" s="34"/>
    </row>
    <row r="1318" customFormat="false" ht="12" hidden="false" customHeight="false" outlineLevel="0" collapsed="false">
      <c r="A1318" s="4" t="n">
        <v>0.005390625</v>
      </c>
      <c r="B1318" s="33" t="n">
        <v>-5.32060821123321</v>
      </c>
      <c r="C1318" s="33" t="n">
        <f aca="false">0.005*ABS(B1318)+2*$C$2438</f>
        <v>0.182853041056166</v>
      </c>
      <c r="D1318" s="33" t="n">
        <v>0.64669184981685</v>
      </c>
      <c r="E1318" s="33" t="n">
        <f aca="false">0.005*ABS(D1318)+2*$E$2438</f>
        <v>0.159483459249084</v>
      </c>
      <c r="F1318" s="42" t="e">
        <f aca="false">ucritique($H$1317,$H$2420,$H$205,A1318-$A$1316)</f>
        <v>#VALUE!</v>
      </c>
      <c r="G1318" s="43" t="e">
        <f aca="false">$H$184*icritique($H$1317,$H$2420,$H$196,$H$205,A1318-$A$1316)</f>
        <v>#VALUE!</v>
      </c>
      <c r="K1318" s="33"/>
      <c r="M1318" s="34"/>
    </row>
    <row r="1319" customFormat="false" ht="12" hidden="false" customHeight="false" outlineLevel="0" collapsed="false">
      <c r="A1319" s="4" t="n">
        <v>0.0053955078125</v>
      </c>
      <c r="B1319" s="33" t="n">
        <v>-5.24248321123321</v>
      </c>
      <c r="C1319" s="33" t="n">
        <f aca="false">0.005*ABS(B1319)+2*$C$2438</f>
        <v>0.182462416056166</v>
      </c>
      <c r="D1319" s="33" t="n">
        <v>0.80294184981685</v>
      </c>
      <c r="E1319" s="33" t="n">
        <f aca="false">0.005*ABS(D1319)+2*$E$2438</f>
        <v>0.160264709249084</v>
      </c>
      <c r="F1319" s="42" t="e">
        <f aca="false">ucritique($H$1317,$H$2420,$H$205,A1319-$A$1316)</f>
        <v>#VALUE!</v>
      </c>
      <c r="G1319" s="43" t="e">
        <f aca="false">$H$184*icritique($H$1317,$H$2420,$H$196,$H$205,A1319-$A$1316)</f>
        <v>#VALUE!</v>
      </c>
      <c r="K1319" s="33"/>
      <c r="M1319" s="34"/>
    </row>
    <row r="1320" customFormat="false" ht="12" hidden="false" customHeight="false" outlineLevel="0" collapsed="false">
      <c r="A1320" s="4" t="n">
        <v>0.005400390625</v>
      </c>
      <c r="B1320" s="33" t="n">
        <v>-5.24248321123321</v>
      </c>
      <c r="C1320" s="33" t="n">
        <f aca="false">0.005*ABS(B1320)+2*$C$2438</f>
        <v>0.182462416056166</v>
      </c>
      <c r="D1320" s="33" t="n">
        <v>1.11544184981685</v>
      </c>
      <c r="E1320" s="33" t="n">
        <f aca="false">0.005*ABS(D1320)+2*$E$2438</f>
        <v>0.161827209249084</v>
      </c>
      <c r="F1320" s="42" t="e">
        <f aca="false">ucritique($H$1317,$H$2420,$H$205,A1320-$A$1316)</f>
        <v>#VALUE!</v>
      </c>
      <c r="G1320" s="43" t="e">
        <f aca="false">$H$184*icritique($H$1317,$H$2420,$H$196,$H$205,A1320-$A$1316)</f>
        <v>#VALUE!</v>
      </c>
      <c r="K1320" s="33"/>
      <c r="M1320" s="34"/>
    </row>
    <row r="1321" customFormat="false" ht="12" hidden="false" customHeight="false" outlineLevel="0" collapsed="false">
      <c r="A1321" s="4" t="n">
        <v>0.0054052734375</v>
      </c>
      <c r="B1321" s="33" t="n">
        <v>-5.24248321123321</v>
      </c>
      <c r="C1321" s="33" t="n">
        <f aca="false">0.005*ABS(B1321)+2*$C$2438</f>
        <v>0.182462416056166</v>
      </c>
      <c r="D1321" s="33" t="n">
        <v>1.42794184981685</v>
      </c>
      <c r="E1321" s="33" t="n">
        <f aca="false">0.005*ABS(D1321)+2*$E$2438</f>
        <v>0.163389709249084</v>
      </c>
      <c r="F1321" s="42" t="e">
        <f aca="false">ucritique($H$1317,$H$2420,$H$205,A1321-$A$1316)</f>
        <v>#VALUE!</v>
      </c>
      <c r="G1321" s="43" t="e">
        <f aca="false">$H$184*icritique($H$1317,$H$2420,$H$196,$H$205,A1321-$A$1316)</f>
        <v>#VALUE!</v>
      </c>
      <c r="K1321" s="33"/>
      <c r="M1321" s="34"/>
    </row>
    <row r="1322" customFormat="false" ht="12" hidden="false" customHeight="false" outlineLevel="0" collapsed="false">
      <c r="A1322" s="4" t="n">
        <v>0.00541015625</v>
      </c>
      <c r="B1322" s="33" t="n">
        <v>-5.24248321123321</v>
      </c>
      <c r="C1322" s="33" t="n">
        <f aca="false">0.005*ABS(B1322)+2*$C$2438</f>
        <v>0.182462416056166</v>
      </c>
      <c r="D1322" s="33" t="n">
        <v>1.58419184981685</v>
      </c>
      <c r="E1322" s="33" t="n">
        <f aca="false">0.005*ABS(D1322)+2*$E$2438</f>
        <v>0.164170959249084</v>
      </c>
      <c r="F1322" s="42" t="e">
        <f aca="false">ucritique($H$1317,$H$2420,$H$205,A1322-$A$1316)</f>
        <v>#VALUE!</v>
      </c>
      <c r="G1322" s="43" t="e">
        <f aca="false">$H$184*icritique($H$1317,$H$2420,$H$196,$H$205,A1322-$A$1316)</f>
        <v>#VALUE!</v>
      </c>
      <c r="K1322" s="33"/>
      <c r="M1322" s="34"/>
    </row>
    <row r="1323" customFormat="false" ht="12" hidden="false" customHeight="false" outlineLevel="0" collapsed="false">
      <c r="A1323" s="4" t="n">
        <v>0.0054150390625</v>
      </c>
      <c r="B1323" s="33" t="n">
        <v>-5.16435821123321</v>
      </c>
      <c r="C1323" s="33" t="n">
        <f aca="false">0.005*ABS(B1323)+2*$C$2438</f>
        <v>0.182071791056166</v>
      </c>
      <c r="D1323" s="33" t="n">
        <v>1.81856684981685</v>
      </c>
      <c r="E1323" s="33" t="n">
        <f aca="false">0.005*ABS(D1323)+2*$E$2438</f>
        <v>0.165342834249084</v>
      </c>
      <c r="F1323" s="42" t="e">
        <f aca="false">ucritique($H$1317,$H$2420,$H$205,A1323-$A$1316)</f>
        <v>#VALUE!</v>
      </c>
      <c r="G1323" s="43" t="e">
        <f aca="false">$H$184*icritique($H$1317,$H$2420,$H$196,$H$205,A1323-$A$1316)</f>
        <v>#VALUE!</v>
      </c>
      <c r="K1323" s="33"/>
      <c r="M1323" s="34"/>
    </row>
    <row r="1324" customFormat="false" ht="12" hidden="false" customHeight="false" outlineLevel="0" collapsed="false">
      <c r="A1324" s="4" t="n">
        <v>0.005419921875</v>
      </c>
      <c r="B1324" s="33" t="n">
        <v>-5.16435821123321</v>
      </c>
      <c r="C1324" s="33" t="n">
        <f aca="false">0.005*ABS(B1324)+2*$C$2438</f>
        <v>0.182071791056166</v>
      </c>
      <c r="D1324" s="33" t="n">
        <v>2.05294184981685</v>
      </c>
      <c r="E1324" s="33" t="n">
        <f aca="false">0.005*ABS(D1324)+2*$E$2438</f>
        <v>0.166514709249084</v>
      </c>
      <c r="F1324" s="42" t="e">
        <f aca="false">ucritique($H$1317,$H$2420,$H$205,A1324-$A$1316)</f>
        <v>#VALUE!</v>
      </c>
      <c r="G1324" s="43" t="e">
        <f aca="false">$H$184*icritique($H$1317,$H$2420,$H$196,$H$205,A1324-$A$1316)</f>
        <v>#VALUE!</v>
      </c>
      <c r="K1324" s="33"/>
      <c r="M1324" s="34"/>
    </row>
    <row r="1325" customFormat="false" ht="12" hidden="false" customHeight="false" outlineLevel="0" collapsed="false">
      <c r="A1325" s="4" t="n">
        <v>0.0054248046875</v>
      </c>
      <c r="B1325" s="33" t="n">
        <v>-5.16435821123321</v>
      </c>
      <c r="C1325" s="33" t="n">
        <f aca="false">0.005*ABS(B1325)+2*$C$2438</f>
        <v>0.182071791056166</v>
      </c>
      <c r="D1325" s="33" t="n">
        <v>2.28731684981685</v>
      </c>
      <c r="E1325" s="33" t="n">
        <f aca="false">0.005*ABS(D1325)+2*$E$2438</f>
        <v>0.167686584249084</v>
      </c>
      <c r="F1325" s="42" t="e">
        <f aca="false">ucritique($H$1317,$H$2420,$H$205,A1325-$A$1316)</f>
        <v>#VALUE!</v>
      </c>
      <c r="G1325" s="43" t="e">
        <f aca="false">$H$184*icritique($H$1317,$H$2420,$H$196,$H$205,A1325-$A$1316)</f>
        <v>#VALUE!</v>
      </c>
      <c r="K1325" s="33"/>
      <c r="M1325" s="34"/>
    </row>
    <row r="1326" customFormat="false" ht="12" hidden="false" customHeight="false" outlineLevel="0" collapsed="false">
      <c r="A1326" s="4" t="n">
        <v>0.0054296875</v>
      </c>
      <c r="B1326" s="33" t="n">
        <v>-5.16435821123321</v>
      </c>
      <c r="C1326" s="33" t="n">
        <f aca="false">0.005*ABS(B1326)+2*$C$2438</f>
        <v>0.182071791056166</v>
      </c>
      <c r="D1326" s="33" t="n">
        <v>2.44356684981685</v>
      </c>
      <c r="E1326" s="33" t="n">
        <f aca="false">0.005*ABS(D1326)+2*$E$2438</f>
        <v>0.168467834249084</v>
      </c>
      <c r="F1326" s="42" t="e">
        <f aca="false">ucritique($H$1317,$H$2420,$H$205,A1326-$A$1316)</f>
        <v>#VALUE!</v>
      </c>
      <c r="G1326" s="43" t="e">
        <f aca="false">$H$184*icritique($H$1317,$H$2420,$H$196,$H$205,A1326-$A$1316)</f>
        <v>#VALUE!</v>
      </c>
      <c r="K1326" s="33"/>
      <c r="M1326" s="34"/>
    </row>
    <row r="1327" customFormat="false" ht="12" hidden="false" customHeight="false" outlineLevel="0" collapsed="false">
      <c r="A1327" s="4" t="n">
        <v>0.0054345703125</v>
      </c>
      <c r="B1327" s="33" t="n">
        <v>-5.08623321123321</v>
      </c>
      <c r="C1327" s="33" t="n">
        <f aca="false">0.005*ABS(B1327)+2*$C$2438</f>
        <v>0.181681166056166</v>
      </c>
      <c r="D1327" s="33" t="n">
        <v>2.59981684981685</v>
      </c>
      <c r="E1327" s="33" t="n">
        <f aca="false">0.005*ABS(D1327)+2*$E$2438</f>
        <v>0.169249084249084</v>
      </c>
      <c r="F1327" s="42" t="e">
        <f aca="false">ucritique($H$1317,$H$2420,$H$205,A1327-$A$1316)</f>
        <v>#VALUE!</v>
      </c>
      <c r="G1327" s="43" t="e">
        <f aca="false">$H$184*icritique($H$1317,$H$2420,$H$196,$H$205,A1327-$A$1316)</f>
        <v>#VALUE!</v>
      </c>
      <c r="K1327" s="33"/>
      <c r="M1327" s="34"/>
    </row>
    <row r="1328" customFormat="false" ht="12" hidden="false" customHeight="false" outlineLevel="0" collapsed="false">
      <c r="A1328" s="4" t="n">
        <v>0.005439453125</v>
      </c>
      <c r="B1328" s="33" t="n">
        <v>-5.08623321123321</v>
      </c>
      <c r="C1328" s="33" t="n">
        <f aca="false">0.005*ABS(B1328)+2*$C$2438</f>
        <v>0.181681166056166</v>
      </c>
      <c r="D1328" s="33" t="n">
        <v>2.83419184981685</v>
      </c>
      <c r="E1328" s="33" t="n">
        <f aca="false">0.005*ABS(D1328)+2*$E$2438</f>
        <v>0.170420959249084</v>
      </c>
      <c r="F1328" s="42" t="e">
        <f aca="false">ucritique($H$1317,$H$2420,$H$205,A1328-$A$1316)</f>
        <v>#VALUE!</v>
      </c>
      <c r="G1328" s="43" t="e">
        <f aca="false">$H$184*icritique($H$1317,$H$2420,$H$196,$H$205,A1328-$A$1316)</f>
        <v>#VALUE!</v>
      </c>
      <c r="K1328" s="33"/>
      <c r="M1328" s="34"/>
    </row>
    <row r="1329" customFormat="false" ht="12" hidden="false" customHeight="false" outlineLevel="0" collapsed="false">
      <c r="A1329" s="4" t="n">
        <v>0.0054443359375</v>
      </c>
      <c r="B1329" s="33" t="n">
        <v>-5.08623321123321</v>
      </c>
      <c r="C1329" s="33" t="n">
        <f aca="false">0.005*ABS(B1329)+2*$C$2438</f>
        <v>0.181681166056166</v>
      </c>
      <c r="D1329" s="33" t="n">
        <v>3.06856684981685</v>
      </c>
      <c r="E1329" s="33" t="n">
        <f aca="false">0.005*ABS(D1329)+2*$E$2438</f>
        <v>0.171592834249084</v>
      </c>
      <c r="F1329" s="42" t="e">
        <f aca="false">ucritique($H$1317,$H$2420,$H$205,A1329-$A$1316)</f>
        <v>#VALUE!</v>
      </c>
      <c r="G1329" s="43" t="e">
        <f aca="false">$H$184*icritique($H$1317,$H$2420,$H$196,$H$205,A1329-$A$1316)</f>
        <v>#VALUE!</v>
      </c>
      <c r="K1329" s="33"/>
      <c r="M1329" s="34"/>
    </row>
    <row r="1330" customFormat="false" ht="12" hidden="false" customHeight="false" outlineLevel="0" collapsed="false">
      <c r="A1330" s="4" t="n">
        <v>0.00544921875</v>
      </c>
      <c r="B1330" s="33" t="n">
        <v>-5.00810821123321</v>
      </c>
      <c r="C1330" s="33" t="n">
        <f aca="false">0.005*ABS(B1330)+2*$C$2438</f>
        <v>0.181290541056166</v>
      </c>
      <c r="D1330" s="33" t="n">
        <v>3.14669184981685</v>
      </c>
      <c r="E1330" s="33" t="n">
        <f aca="false">0.005*ABS(D1330)+2*$E$2438</f>
        <v>0.171983459249084</v>
      </c>
      <c r="F1330" s="42" t="e">
        <f aca="false">ucritique($H$1317,$H$2420,$H$205,A1330-$A$1316)</f>
        <v>#VALUE!</v>
      </c>
      <c r="G1330" s="43" t="e">
        <f aca="false">$H$184*icritique($H$1317,$H$2420,$H$196,$H$205,A1330-$A$1316)</f>
        <v>#VALUE!</v>
      </c>
      <c r="K1330" s="33"/>
      <c r="M1330" s="34"/>
    </row>
    <row r="1331" customFormat="false" ht="12" hidden="false" customHeight="false" outlineLevel="0" collapsed="false">
      <c r="A1331" s="4" t="n">
        <v>0.0054541015625</v>
      </c>
      <c r="B1331" s="33" t="n">
        <v>-5.00810821123321</v>
      </c>
      <c r="C1331" s="33" t="n">
        <f aca="false">0.005*ABS(B1331)+2*$C$2438</f>
        <v>0.181290541056166</v>
      </c>
      <c r="D1331" s="33" t="n">
        <v>3.38106684981685</v>
      </c>
      <c r="E1331" s="33" t="n">
        <f aca="false">0.005*ABS(D1331)+2*$E$2438</f>
        <v>0.173155334249084</v>
      </c>
      <c r="F1331" s="42" t="e">
        <f aca="false">ucritique($H$1317,$H$2420,$H$205,A1331-$A$1316)</f>
        <v>#VALUE!</v>
      </c>
      <c r="G1331" s="43" t="e">
        <f aca="false">$H$184*icritique($H$1317,$H$2420,$H$196,$H$205,A1331-$A$1316)</f>
        <v>#VALUE!</v>
      </c>
      <c r="K1331" s="33"/>
      <c r="M1331" s="34"/>
    </row>
    <row r="1332" customFormat="false" ht="12" hidden="false" customHeight="false" outlineLevel="0" collapsed="false">
      <c r="A1332" s="4" t="n">
        <v>0.005458984375</v>
      </c>
      <c r="B1332" s="33" t="n">
        <v>-5.00810821123321</v>
      </c>
      <c r="C1332" s="33" t="n">
        <f aca="false">0.005*ABS(B1332)+2*$C$2438</f>
        <v>0.181290541056166</v>
      </c>
      <c r="D1332" s="33" t="n">
        <v>3.53731684981685</v>
      </c>
      <c r="E1332" s="33" t="n">
        <f aca="false">0.005*ABS(D1332)+2*$E$2438</f>
        <v>0.173936584249084</v>
      </c>
      <c r="F1332" s="42" t="e">
        <f aca="false">ucritique($H$1317,$H$2420,$H$205,A1332-$A$1316)</f>
        <v>#VALUE!</v>
      </c>
      <c r="G1332" s="43" t="e">
        <f aca="false">$H$184*icritique($H$1317,$H$2420,$H$196,$H$205,A1332-$A$1316)</f>
        <v>#VALUE!</v>
      </c>
      <c r="K1332" s="33"/>
      <c r="M1332" s="34"/>
    </row>
    <row r="1333" customFormat="false" ht="12" hidden="false" customHeight="false" outlineLevel="0" collapsed="false">
      <c r="A1333" s="4" t="n">
        <v>0.0054638671875</v>
      </c>
      <c r="B1333" s="33" t="n">
        <v>-4.92998321123321</v>
      </c>
      <c r="C1333" s="33" t="n">
        <f aca="false">0.005*ABS(B1333)+2*$C$2438</f>
        <v>0.180899916056166</v>
      </c>
      <c r="D1333" s="33" t="n">
        <v>3.69356684981685</v>
      </c>
      <c r="E1333" s="33" t="n">
        <f aca="false">0.005*ABS(D1333)+2*$E$2438</f>
        <v>0.174717834249084</v>
      </c>
      <c r="F1333" s="42" t="e">
        <f aca="false">ucritique($H$1317,$H$2420,$H$205,A1333-$A$1316)</f>
        <v>#VALUE!</v>
      </c>
      <c r="G1333" s="43" t="e">
        <f aca="false">$H$184*icritique($H$1317,$H$2420,$H$196,$H$205,A1333-$A$1316)</f>
        <v>#VALUE!</v>
      </c>
      <c r="K1333" s="33"/>
      <c r="M1333" s="34"/>
    </row>
    <row r="1334" customFormat="false" ht="12" hidden="false" customHeight="false" outlineLevel="0" collapsed="false">
      <c r="A1334" s="4" t="n">
        <v>0.00546875</v>
      </c>
      <c r="B1334" s="33" t="n">
        <v>-4.92998321123321</v>
      </c>
      <c r="C1334" s="33" t="n">
        <f aca="false">0.005*ABS(B1334)+2*$C$2438</f>
        <v>0.180899916056166</v>
      </c>
      <c r="D1334" s="33" t="n">
        <v>3.84981684981685</v>
      </c>
      <c r="E1334" s="33" t="n">
        <f aca="false">0.005*ABS(D1334)+2*$E$2438</f>
        <v>0.175499084249084</v>
      </c>
      <c r="F1334" s="42" t="e">
        <f aca="false">ucritique($H$1317,$H$2420,$H$205,A1334-$A$1316)</f>
        <v>#VALUE!</v>
      </c>
      <c r="G1334" s="43" t="e">
        <f aca="false">$H$184*icritique($H$1317,$H$2420,$H$196,$H$205,A1334-$A$1316)</f>
        <v>#VALUE!</v>
      </c>
      <c r="K1334" s="33"/>
      <c r="M1334" s="34"/>
    </row>
    <row r="1335" customFormat="false" ht="12" hidden="false" customHeight="false" outlineLevel="0" collapsed="false">
      <c r="A1335" s="4" t="n">
        <v>0.0054736328125</v>
      </c>
      <c r="B1335" s="33" t="n">
        <v>-4.85185821123321</v>
      </c>
      <c r="C1335" s="33" t="n">
        <f aca="false">0.005*ABS(B1335)+2*$C$2438</f>
        <v>0.180509291056166</v>
      </c>
      <c r="D1335" s="33" t="n">
        <v>4.00606684981685</v>
      </c>
      <c r="E1335" s="33" t="n">
        <f aca="false">0.005*ABS(D1335)+2*$E$2438</f>
        <v>0.176280334249084</v>
      </c>
      <c r="F1335" s="42" t="e">
        <f aca="false">ucritique($H$1317,$H$2420,$H$205,A1335-$A$1316)</f>
        <v>#VALUE!</v>
      </c>
      <c r="G1335" s="43" t="e">
        <f aca="false">$H$184*icritique($H$1317,$H$2420,$H$196,$H$205,A1335-$A$1316)</f>
        <v>#VALUE!</v>
      </c>
      <c r="K1335" s="33"/>
      <c r="M1335" s="34"/>
    </row>
    <row r="1336" customFormat="false" ht="12" hidden="false" customHeight="false" outlineLevel="0" collapsed="false">
      <c r="A1336" s="4" t="n">
        <v>0.005478515625</v>
      </c>
      <c r="B1336" s="33" t="n">
        <v>-4.85185821123321</v>
      </c>
      <c r="C1336" s="33" t="n">
        <f aca="false">0.005*ABS(B1336)+2*$C$2438</f>
        <v>0.180509291056166</v>
      </c>
      <c r="D1336" s="33" t="n">
        <v>4.16231684981685</v>
      </c>
      <c r="E1336" s="33" t="n">
        <f aca="false">0.005*ABS(D1336)+2*$E$2438</f>
        <v>0.177061584249084</v>
      </c>
      <c r="F1336" s="42" t="e">
        <f aca="false">ucritique($H$1317,$H$2420,$H$205,A1336-$A$1316)</f>
        <v>#VALUE!</v>
      </c>
      <c r="G1336" s="43" t="e">
        <f aca="false">$H$184*icritique($H$1317,$H$2420,$H$196,$H$205,A1336-$A$1316)</f>
        <v>#VALUE!</v>
      </c>
      <c r="K1336" s="33"/>
      <c r="M1336" s="34"/>
    </row>
    <row r="1337" customFormat="false" ht="12" hidden="false" customHeight="false" outlineLevel="0" collapsed="false">
      <c r="A1337" s="4" t="n">
        <v>0.0054833984375</v>
      </c>
      <c r="B1337" s="33" t="n">
        <v>-4.77373321123321</v>
      </c>
      <c r="C1337" s="33" t="n">
        <f aca="false">0.005*ABS(B1337)+2*$C$2438</f>
        <v>0.180118666056166</v>
      </c>
      <c r="D1337" s="33" t="n">
        <v>4.31856684981685</v>
      </c>
      <c r="E1337" s="33" t="n">
        <f aca="false">0.005*ABS(D1337)+2*$E$2438</f>
        <v>0.177842834249084</v>
      </c>
      <c r="F1337" s="42" t="e">
        <f aca="false">ucritique($H$1317,$H$2420,$H$205,A1337-$A$1316)</f>
        <v>#VALUE!</v>
      </c>
      <c r="G1337" s="43" t="e">
        <f aca="false">$H$184*icritique($H$1317,$H$2420,$H$196,$H$205,A1337-$A$1316)</f>
        <v>#VALUE!</v>
      </c>
      <c r="K1337" s="33"/>
      <c r="M1337" s="34"/>
    </row>
    <row r="1338" customFormat="false" ht="12" hidden="false" customHeight="false" outlineLevel="0" collapsed="false">
      <c r="A1338" s="4" t="n">
        <v>0.00548828125</v>
      </c>
      <c r="B1338" s="33" t="n">
        <v>-4.77373321123321</v>
      </c>
      <c r="C1338" s="33" t="n">
        <f aca="false">0.005*ABS(B1338)+2*$C$2438</f>
        <v>0.180118666056166</v>
      </c>
      <c r="D1338" s="33" t="n">
        <v>4.47481684981685</v>
      </c>
      <c r="E1338" s="33" t="n">
        <f aca="false">0.005*ABS(D1338)+2*$E$2438</f>
        <v>0.178624084249084</v>
      </c>
      <c r="F1338" s="42" t="e">
        <f aca="false">ucritique($H$1317,$H$2420,$H$205,A1338-$A$1316)</f>
        <v>#VALUE!</v>
      </c>
      <c r="G1338" s="43" t="e">
        <f aca="false">$H$184*icritique($H$1317,$H$2420,$H$196,$H$205,A1338-$A$1316)</f>
        <v>#VALUE!</v>
      </c>
      <c r="K1338" s="33"/>
      <c r="M1338" s="34"/>
    </row>
    <row r="1339" customFormat="false" ht="12" hidden="false" customHeight="false" outlineLevel="0" collapsed="false">
      <c r="A1339" s="4" t="n">
        <v>0.0054931640625</v>
      </c>
      <c r="B1339" s="33" t="n">
        <v>-4.69560821123321</v>
      </c>
      <c r="C1339" s="33" t="n">
        <f aca="false">0.005*ABS(B1339)+2*$C$2438</f>
        <v>0.179728041056166</v>
      </c>
      <c r="D1339" s="33" t="n">
        <v>4.55294184981685</v>
      </c>
      <c r="E1339" s="33" t="n">
        <f aca="false">0.005*ABS(D1339)+2*$E$2438</f>
        <v>0.179014709249084</v>
      </c>
      <c r="F1339" s="42" t="e">
        <f aca="false">ucritique($H$1317,$H$2420,$H$205,A1339-$A$1316)</f>
        <v>#VALUE!</v>
      </c>
      <c r="G1339" s="43" t="e">
        <f aca="false">$H$184*icritique($H$1317,$H$2420,$H$196,$H$205,A1339-$A$1316)</f>
        <v>#VALUE!</v>
      </c>
      <c r="K1339" s="33"/>
      <c r="M1339" s="34"/>
    </row>
    <row r="1340" customFormat="false" ht="12" hidden="false" customHeight="false" outlineLevel="0" collapsed="false">
      <c r="A1340" s="4" t="n">
        <v>0.005498046875</v>
      </c>
      <c r="B1340" s="33" t="n">
        <v>-4.61748321123321</v>
      </c>
      <c r="C1340" s="33" t="n">
        <f aca="false">0.005*ABS(B1340)+2*$C$2438</f>
        <v>0.179337416056166</v>
      </c>
      <c r="D1340" s="33" t="n">
        <v>4.70919184981685</v>
      </c>
      <c r="E1340" s="33" t="n">
        <f aca="false">0.005*ABS(D1340)+2*$E$2438</f>
        <v>0.179795959249084</v>
      </c>
      <c r="F1340" s="42" t="e">
        <f aca="false">ucritique($H$1317,$H$2420,$H$205,A1340-$A$1316)</f>
        <v>#VALUE!</v>
      </c>
      <c r="G1340" s="43" t="e">
        <f aca="false">$H$184*icritique($H$1317,$H$2420,$H$196,$H$205,A1340-$A$1316)</f>
        <v>#VALUE!</v>
      </c>
      <c r="K1340" s="33"/>
      <c r="M1340" s="34"/>
    </row>
    <row r="1341" customFormat="false" ht="12" hidden="false" customHeight="false" outlineLevel="0" collapsed="false">
      <c r="A1341" s="4" t="n">
        <v>0.0055029296875</v>
      </c>
      <c r="B1341" s="33" t="n">
        <v>-4.61748321123321</v>
      </c>
      <c r="C1341" s="33" t="n">
        <f aca="false">0.005*ABS(B1341)+2*$C$2438</f>
        <v>0.179337416056166</v>
      </c>
      <c r="D1341" s="33" t="n">
        <v>4.86544184981685</v>
      </c>
      <c r="E1341" s="33" t="n">
        <f aca="false">0.005*ABS(D1341)+2*$E$2438</f>
        <v>0.180577209249084</v>
      </c>
      <c r="F1341" s="42" t="e">
        <f aca="false">ucritique($H$1317,$H$2420,$H$205,A1341-$A$1316)</f>
        <v>#VALUE!</v>
      </c>
      <c r="G1341" s="43" t="e">
        <f aca="false">$H$184*icritique($H$1317,$H$2420,$H$196,$H$205,A1341-$A$1316)</f>
        <v>#VALUE!</v>
      </c>
      <c r="K1341" s="33"/>
      <c r="M1341" s="34"/>
    </row>
    <row r="1342" customFormat="false" ht="12" hidden="false" customHeight="false" outlineLevel="0" collapsed="false">
      <c r="A1342" s="4" t="n">
        <v>0.0055078125</v>
      </c>
      <c r="B1342" s="33" t="n">
        <v>-4.61748321123321</v>
      </c>
      <c r="C1342" s="33" t="n">
        <f aca="false">0.005*ABS(B1342)+2*$C$2438</f>
        <v>0.179337416056166</v>
      </c>
      <c r="D1342" s="33" t="n">
        <v>4.94356684981685</v>
      </c>
      <c r="E1342" s="33" t="n">
        <f aca="false">0.005*ABS(D1342)+2*$E$2438</f>
        <v>0.180967834249084</v>
      </c>
      <c r="F1342" s="42" t="e">
        <f aca="false">ucritique($H$1317,$H$2420,$H$205,A1342-$A$1316)</f>
        <v>#VALUE!</v>
      </c>
      <c r="G1342" s="43" t="e">
        <f aca="false">$H$184*icritique($H$1317,$H$2420,$H$196,$H$205,A1342-$A$1316)</f>
        <v>#VALUE!</v>
      </c>
      <c r="K1342" s="33"/>
      <c r="M1342" s="34"/>
    </row>
    <row r="1343" customFormat="false" ht="12" hidden="false" customHeight="false" outlineLevel="0" collapsed="false">
      <c r="A1343" s="4" t="n">
        <v>0.0055126953125</v>
      </c>
      <c r="B1343" s="33" t="n">
        <v>-4.53935821123321</v>
      </c>
      <c r="C1343" s="33" t="n">
        <f aca="false">0.005*ABS(B1343)+2*$C$2438</f>
        <v>0.178946791056166</v>
      </c>
      <c r="D1343" s="33" t="n">
        <v>5.02169184981685</v>
      </c>
      <c r="E1343" s="33" t="n">
        <f aca="false">0.005*ABS(D1343)+2*$E$2438</f>
        <v>0.181358459249084</v>
      </c>
      <c r="F1343" s="42" t="e">
        <f aca="false">ucritique($H$1317,$H$2420,$H$205,A1343-$A$1316)</f>
        <v>#VALUE!</v>
      </c>
      <c r="G1343" s="43" t="e">
        <f aca="false">$H$184*icritique($H$1317,$H$2420,$H$196,$H$205,A1343-$A$1316)</f>
        <v>#VALUE!</v>
      </c>
      <c r="K1343" s="33"/>
      <c r="M1343" s="34"/>
    </row>
    <row r="1344" customFormat="false" ht="12" hidden="false" customHeight="false" outlineLevel="0" collapsed="false">
      <c r="A1344" s="4" t="n">
        <v>0.005517578125</v>
      </c>
      <c r="B1344" s="33" t="n">
        <v>-4.46123321123321</v>
      </c>
      <c r="C1344" s="33" t="n">
        <f aca="false">0.005*ABS(B1344)+2*$C$2438</f>
        <v>0.178556166056166</v>
      </c>
      <c r="D1344" s="33" t="n">
        <v>5.17794184981685</v>
      </c>
      <c r="E1344" s="33" t="n">
        <f aca="false">0.005*ABS(D1344)+2*$E$2438</f>
        <v>0.182139709249084</v>
      </c>
      <c r="F1344" s="42" t="e">
        <f aca="false">ucritique($H$1317,$H$2420,$H$205,A1344-$A$1316)</f>
        <v>#VALUE!</v>
      </c>
      <c r="G1344" s="43" t="e">
        <f aca="false">$H$184*icritique($H$1317,$H$2420,$H$196,$H$205,A1344-$A$1316)</f>
        <v>#VALUE!</v>
      </c>
      <c r="K1344" s="33"/>
      <c r="M1344" s="34"/>
    </row>
    <row r="1345" customFormat="false" ht="12" hidden="false" customHeight="false" outlineLevel="0" collapsed="false">
      <c r="A1345" s="4" t="n">
        <v>0.0055224609375</v>
      </c>
      <c r="B1345" s="33" t="n">
        <v>-4.38310821123321</v>
      </c>
      <c r="C1345" s="33" t="n">
        <f aca="false">0.005*ABS(B1345)+2*$C$2438</f>
        <v>0.178165541056166</v>
      </c>
      <c r="D1345" s="33" t="n">
        <v>5.25606684981685</v>
      </c>
      <c r="E1345" s="33" t="n">
        <f aca="false">0.005*ABS(D1345)+2*$E$2438</f>
        <v>0.182530334249084</v>
      </c>
      <c r="F1345" s="42" t="e">
        <f aca="false">ucritique($H$1317,$H$2420,$H$205,A1345-$A$1316)</f>
        <v>#VALUE!</v>
      </c>
      <c r="G1345" s="43" t="e">
        <f aca="false">$H$184*icritique($H$1317,$H$2420,$H$196,$H$205,A1345-$A$1316)</f>
        <v>#VALUE!</v>
      </c>
      <c r="K1345" s="33"/>
      <c r="M1345" s="34"/>
    </row>
    <row r="1346" customFormat="false" ht="12" hidden="false" customHeight="false" outlineLevel="0" collapsed="false">
      <c r="A1346" s="4" t="n">
        <v>0.00552734375</v>
      </c>
      <c r="B1346" s="33" t="n">
        <v>-4.38310821123321</v>
      </c>
      <c r="C1346" s="33" t="n">
        <f aca="false">0.005*ABS(B1346)+2*$C$2438</f>
        <v>0.178165541056166</v>
      </c>
      <c r="D1346" s="33" t="n">
        <v>5.33419184981685</v>
      </c>
      <c r="E1346" s="33" t="n">
        <f aca="false">0.005*ABS(D1346)+2*$E$2438</f>
        <v>0.182920959249084</v>
      </c>
      <c r="F1346" s="42" t="e">
        <f aca="false">ucritique($H$1317,$H$2420,$H$205,A1346-$A$1316)</f>
        <v>#VALUE!</v>
      </c>
      <c r="G1346" s="43" t="e">
        <f aca="false">$H$184*icritique($H$1317,$H$2420,$H$196,$H$205,A1346-$A$1316)</f>
        <v>#VALUE!</v>
      </c>
      <c r="K1346" s="33"/>
      <c r="M1346" s="34"/>
    </row>
    <row r="1347" customFormat="false" ht="12" hidden="false" customHeight="false" outlineLevel="0" collapsed="false">
      <c r="A1347" s="4" t="n">
        <v>0.0055322265625</v>
      </c>
      <c r="B1347" s="33" t="n">
        <v>-4.30498321123321</v>
      </c>
      <c r="C1347" s="33" t="n">
        <f aca="false">0.005*ABS(B1347)+2*$C$2438</f>
        <v>0.177774916056166</v>
      </c>
      <c r="D1347" s="33" t="n">
        <v>5.41231684981685</v>
      </c>
      <c r="E1347" s="33" t="n">
        <f aca="false">0.005*ABS(D1347)+2*$E$2438</f>
        <v>0.183311584249084</v>
      </c>
      <c r="F1347" s="42" t="e">
        <f aca="false">ucritique($H$1317,$H$2420,$H$205,A1347-$A$1316)</f>
        <v>#VALUE!</v>
      </c>
      <c r="G1347" s="43" t="e">
        <f aca="false">$H$184*icritique($H$1317,$H$2420,$H$196,$H$205,A1347-$A$1316)</f>
        <v>#VALUE!</v>
      </c>
      <c r="K1347" s="33"/>
      <c r="M1347" s="34"/>
    </row>
    <row r="1348" customFormat="false" ht="12" hidden="false" customHeight="false" outlineLevel="0" collapsed="false">
      <c r="A1348" s="4" t="n">
        <v>0.005537109375</v>
      </c>
      <c r="B1348" s="33" t="n">
        <v>-4.30498321123321</v>
      </c>
      <c r="C1348" s="33" t="n">
        <f aca="false">0.005*ABS(B1348)+2*$C$2438</f>
        <v>0.177774916056166</v>
      </c>
      <c r="D1348" s="33" t="n">
        <v>5.49044184981685</v>
      </c>
      <c r="E1348" s="33" t="n">
        <f aca="false">0.005*ABS(D1348)+2*$E$2438</f>
        <v>0.183702209249084</v>
      </c>
      <c r="F1348" s="42" t="e">
        <f aca="false">ucritique($H$1317,$H$2420,$H$205,A1348-$A$1316)</f>
        <v>#VALUE!</v>
      </c>
      <c r="G1348" s="43" t="e">
        <f aca="false">$H$184*icritique($H$1317,$H$2420,$H$196,$H$205,A1348-$A$1316)</f>
        <v>#VALUE!</v>
      </c>
      <c r="K1348" s="33"/>
      <c r="M1348" s="34"/>
    </row>
    <row r="1349" customFormat="false" ht="12" hidden="false" customHeight="false" outlineLevel="0" collapsed="false">
      <c r="A1349" s="4" t="n">
        <v>0.0055419921875</v>
      </c>
      <c r="B1349" s="33" t="n">
        <v>-4.22685821123321</v>
      </c>
      <c r="C1349" s="33" t="n">
        <f aca="false">0.005*ABS(B1349)+2*$C$2438</f>
        <v>0.177384291056166</v>
      </c>
      <c r="D1349" s="33" t="n">
        <v>5.64669184981685</v>
      </c>
      <c r="E1349" s="33" t="n">
        <f aca="false">0.005*ABS(D1349)+2*$E$2438</f>
        <v>0.184483459249084</v>
      </c>
      <c r="F1349" s="42" t="e">
        <f aca="false">ucritique($H$1317,$H$2420,$H$205,A1349-$A$1316)</f>
        <v>#VALUE!</v>
      </c>
      <c r="G1349" s="43" t="e">
        <f aca="false">$H$184*icritique($H$1317,$H$2420,$H$196,$H$205,A1349-$A$1316)</f>
        <v>#VALUE!</v>
      </c>
      <c r="K1349" s="33"/>
      <c r="M1349" s="34"/>
    </row>
    <row r="1350" customFormat="false" ht="12" hidden="false" customHeight="false" outlineLevel="0" collapsed="false">
      <c r="A1350" s="4" t="n">
        <v>0.005546875</v>
      </c>
      <c r="B1350" s="33" t="n">
        <v>-4.14873321123321</v>
      </c>
      <c r="C1350" s="33" t="n">
        <f aca="false">0.005*ABS(B1350)+2*$C$2438</f>
        <v>0.176993666056166</v>
      </c>
      <c r="D1350" s="33" t="n">
        <v>5.72481684981685</v>
      </c>
      <c r="E1350" s="33" t="n">
        <f aca="false">0.005*ABS(D1350)+2*$E$2438</f>
        <v>0.184874084249084</v>
      </c>
      <c r="F1350" s="42" t="e">
        <f aca="false">ucritique($H$1317,$H$2420,$H$205,A1350-$A$1316)</f>
        <v>#VALUE!</v>
      </c>
      <c r="G1350" s="43" t="e">
        <f aca="false">$H$184*icritique($H$1317,$H$2420,$H$196,$H$205,A1350-$A$1316)</f>
        <v>#VALUE!</v>
      </c>
      <c r="K1350" s="33"/>
      <c r="M1350" s="34"/>
    </row>
    <row r="1351" customFormat="false" ht="12" hidden="false" customHeight="false" outlineLevel="0" collapsed="false">
      <c r="A1351" s="4" t="n">
        <v>0.0055517578125</v>
      </c>
      <c r="B1351" s="33" t="n">
        <v>-4.14873321123321</v>
      </c>
      <c r="C1351" s="33" t="n">
        <f aca="false">0.005*ABS(B1351)+2*$C$2438</f>
        <v>0.176993666056166</v>
      </c>
      <c r="D1351" s="33" t="n">
        <v>5.80294184981685</v>
      </c>
      <c r="E1351" s="33" t="n">
        <f aca="false">0.005*ABS(D1351)+2*$E$2438</f>
        <v>0.185264709249084</v>
      </c>
      <c r="F1351" s="42" t="e">
        <f aca="false">ucritique($H$1317,$H$2420,$H$205,A1351-$A$1316)</f>
        <v>#VALUE!</v>
      </c>
      <c r="G1351" s="43" t="e">
        <f aca="false">$H$184*icritique($H$1317,$H$2420,$H$196,$H$205,A1351-$A$1316)</f>
        <v>#VALUE!</v>
      </c>
      <c r="K1351" s="33"/>
      <c r="M1351" s="34"/>
    </row>
    <row r="1352" customFormat="false" ht="12" hidden="false" customHeight="false" outlineLevel="0" collapsed="false">
      <c r="A1352" s="4" t="n">
        <v>0.005556640625</v>
      </c>
      <c r="B1352" s="33" t="n">
        <v>-4.07060821123321</v>
      </c>
      <c r="C1352" s="33" t="n">
        <f aca="false">0.005*ABS(B1352)+2*$C$2438</f>
        <v>0.176603041056166</v>
      </c>
      <c r="D1352" s="33" t="n">
        <v>5.80294184981685</v>
      </c>
      <c r="E1352" s="33" t="n">
        <f aca="false">0.005*ABS(D1352)+2*$E$2438</f>
        <v>0.185264709249084</v>
      </c>
      <c r="F1352" s="42" t="e">
        <f aca="false">ucritique($H$1317,$H$2420,$H$205,A1352-$A$1316)</f>
        <v>#VALUE!</v>
      </c>
      <c r="G1352" s="43" t="e">
        <f aca="false">$H$184*icritique($H$1317,$H$2420,$H$196,$H$205,A1352-$A$1316)</f>
        <v>#VALUE!</v>
      </c>
      <c r="K1352" s="33"/>
      <c r="M1352" s="34"/>
    </row>
    <row r="1353" customFormat="false" ht="12" hidden="false" customHeight="false" outlineLevel="0" collapsed="false">
      <c r="A1353" s="4" t="n">
        <v>0.0055615234375</v>
      </c>
      <c r="B1353" s="33" t="n">
        <v>-3.99248321123321</v>
      </c>
      <c r="C1353" s="33" t="n">
        <f aca="false">0.005*ABS(B1353)+2*$C$2438</f>
        <v>0.176212416056166</v>
      </c>
      <c r="D1353" s="33" t="n">
        <v>5.95919184981685</v>
      </c>
      <c r="E1353" s="33" t="n">
        <f aca="false">0.005*ABS(D1353)+2*$E$2438</f>
        <v>0.186045959249084</v>
      </c>
      <c r="F1353" s="42" t="e">
        <f aca="false">ucritique($H$1317,$H$2420,$H$205,A1353-$A$1316)</f>
        <v>#VALUE!</v>
      </c>
      <c r="G1353" s="43" t="e">
        <f aca="false">$H$184*icritique($H$1317,$H$2420,$H$196,$H$205,A1353-$A$1316)</f>
        <v>#VALUE!</v>
      </c>
      <c r="K1353" s="33"/>
      <c r="M1353" s="34"/>
    </row>
    <row r="1354" customFormat="false" ht="12" hidden="false" customHeight="false" outlineLevel="0" collapsed="false">
      <c r="A1354" s="4" t="n">
        <v>0.00556640625</v>
      </c>
      <c r="B1354" s="33" t="n">
        <v>-3.99248321123321</v>
      </c>
      <c r="C1354" s="33" t="n">
        <f aca="false">0.005*ABS(B1354)+2*$C$2438</f>
        <v>0.176212416056166</v>
      </c>
      <c r="D1354" s="33" t="n">
        <v>6.03731684981685</v>
      </c>
      <c r="E1354" s="33" t="n">
        <f aca="false">0.005*ABS(D1354)+2*$E$2438</f>
        <v>0.186436584249084</v>
      </c>
      <c r="F1354" s="42" t="e">
        <f aca="false">ucritique($H$1317,$H$2420,$H$205,A1354-$A$1316)</f>
        <v>#VALUE!</v>
      </c>
      <c r="G1354" s="43" t="e">
        <f aca="false">$H$184*icritique($H$1317,$H$2420,$H$196,$H$205,A1354-$A$1316)</f>
        <v>#VALUE!</v>
      </c>
      <c r="K1354" s="33"/>
      <c r="M1354" s="34"/>
    </row>
    <row r="1355" customFormat="false" ht="12" hidden="false" customHeight="false" outlineLevel="0" collapsed="false">
      <c r="A1355" s="4" t="n">
        <v>0.0055712890625</v>
      </c>
      <c r="B1355" s="33" t="n">
        <v>-3.83623321123321</v>
      </c>
      <c r="C1355" s="33" t="n">
        <f aca="false">0.005*ABS(B1355)+2*$C$2438</f>
        <v>0.175431166056166</v>
      </c>
      <c r="D1355" s="33" t="n">
        <v>6.03731684981685</v>
      </c>
      <c r="E1355" s="33" t="n">
        <f aca="false">0.005*ABS(D1355)+2*$E$2438</f>
        <v>0.186436584249084</v>
      </c>
      <c r="F1355" s="42" t="e">
        <f aca="false">ucritique($H$1317,$H$2420,$H$205,A1355-$A$1316)</f>
        <v>#VALUE!</v>
      </c>
      <c r="G1355" s="43" t="e">
        <f aca="false">$H$184*icritique($H$1317,$H$2420,$H$196,$H$205,A1355-$A$1316)</f>
        <v>#VALUE!</v>
      </c>
      <c r="K1355" s="33"/>
      <c r="M1355" s="34"/>
    </row>
    <row r="1356" customFormat="false" ht="12" hidden="false" customHeight="false" outlineLevel="0" collapsed="false">
      <c r="A1356" s="4" t="n">
        <v>0.005576171875</v>
      </c>
      <c r="B1356" s="33" t="n">
        <v>-3.83623321123321</v>
      </c>
      <c r="C1356" s="33" t="n">
        <f aca="false">0.005*ABS(B1356)+2*$C$2438</f>
        <v>0.175431166056166</v>
      </c>
      <c r="D1356" s="33" t="n">
        <v>6.11544184981685</v>
      </c>
      <c r="E1356" s="33" t="n">
        <f aca="false">0.005*ABS(D1356)+2*$E$2438</f>
        <v>0.186827209249084</v>
      </c>
      <c r="F1356" s="42" t="e">
        <f aca="false">ucritique($H$1317,$H$2420,$H$205,A1356-$A$1316)</f>
        <v>#VALUE!</v>
      </c>
      <c r="G1356" s="43" t="e">
        <f aca="false">$H$184*icritique($H$1317,$H$2420,$H$196,$H$205,A1356-$A$1316)</f>
        <v>#VALUE!</v>
      </c>
      <c r="K1356" s="33"/>
      <c r="M1356" s="34"/>
    </row>
    <row r="1357" customFormat="false" ht="12" hidden="false" customHeight="false" outlineLevel="0" collapsed="false">
      <c r="A1357" s="4" t="n">
        <v>0.0055810546875</v>
      </c>
      <c r="B1357" s="33" t="n">
        <v>-3.75810821123321</v>
      </c>
      <c r="C1357" s="33" t="n">
        <f aca="false">0.005*ABS(B1357)+2*$C$2438</f>
        <v>0.175040541056166</v>
      </c>
      <c r="D1357" s="33" t="n">
        <v>6.19356684981685</v>
      </c>
      <c r="E1357" s="33" t="n">
        <f aca="false">0.005*ABS(D1357)+2*$E$2438</f>
        <v>0.187217834249084</v>
      </c>
      <c r="F1357" s="42" t="e">
        <f aca="false">ucritique($H$1317,$H$2420,$H$205,A1357-$A$1316)</f>
        <v>#VALUE!</v>
      </c>
      <c r="G1357" s="43" t="e">
        <f aca="false">$H$184*icritique($H$1317,$H$2420,$H$196,$H$205,A1357-$A$1316)</f>
        <v>#VALUE!</v>
      </c>
      <c r="K1357" s="33"/>
      <c r="M1357" s="34"/>
    </row>
    <row r="1358" customFormat="false" ht="12" hidden="false" customHeight="false" outlineLevel="0" collapsed="false">
      <c r="A1358" s="4" t="n">
        <v>0.0055859375</v>
      </c>
      <c r="B1358" s="33" t="n">
        <v>-3.75810821123321</v>
      </c>
      <c r="C1358" s="33" t="n">
        <f aca="false">0.005*ABS(B1358)+2*$C$2438</f>
        <v>0.175040541056166</v>
      </c>
      <c r="D1358" s="33" t="n">
        <v>6.19356684981685</v>
      </c>
      <c r="E1358" s="33" t="n">
        <f aca="false">0.005*ABS(D1358)+2*$E$2438</f>
        <v>0.187217834249084</v>
      </c>
      <c r="F1358" s="42" t="e">
        <f aca="false">ucritique($H$1317,$H$2420,$H$205,A1358-$A$1316)</f>
        <v>#VALUE!</v>
      </c>
      <c r="G1358" s="43" t="e">
        <f aca="false">$H$184*icritique($H$1317,$H$2420,$H$196,$H$205,A1358-$A$1316)</f>
        <v>#VALUE!</v>
      </c>
      <c r="K1358" s="33"/>
      <c r="M1358" s="34"/>
    </row>
    <row r="1359" customFormat="false" ht="12" hidden="false" customHeight="false" outlineLevel="0" collapsed="false">
      <c r="A1359" s="4" t="n">
        <v>0.0055908203125</v>
      </c>
      <c r="B1359" s="33" t="n">
        <v>-3.60185821123321</v>
      </c>
      <c r="C1359" s="33" t="n">
        <f aca="false">0.005*ABS(B1359)+2*$C$2438</f>
        <v>0.174259291056166</v>
      </c>
      <c r="D1359" s="33" t="n">
        <v>6.27169184981685</v>
      </c>
      <c r="E1359" s="33" t="n">
        <f aca="false">0.005*ABS(D1359)+2*$E$2438</f>
        <v>0.187608459249084</v>
      </c>
      <c r="F1359" s="42" t="e">
        <f aca="false">ucritique($H$1317,$H$2420,$H$205,A1359-$A$1316)</f>
        <v>#VALUE!</v>
      </c>
      <c r="G1359" s="43" t="e">
        <f aca="false">$H$184*icritique($H$1317,$H$2420,$H$196,$H$205,A1359-$A$1316)</f>
        <v>#VALUE!</v>
      </c>
      <c r="K1359" s="33"/>
      <c r="M1359" s="34"/>
    </row>
    <row r="1360" customFormat="false" ht="12" hidden="false" customHeight="false" outlineLevel="0" collapsed="false">
      <c r="A1360" s="4" t="n">
        <v>0.005595703125</v>
      </c>
      <c r="B1360" s="33" t="n">
        <v>-3.60185821123321</v>
      </c>
      <c r="C1360" s="33" t="n">
        <f aca="false">0.005*ABS(B1360)+2*$C$2438</f>
        <v>0.174259291056166</v>
      </c>
      <c r="D1360" s="33" t="n">
        <v>6.34981684981685</v>
      </c>
      <c r="E1360" s="33" t="n">
        <f aca="false">0.005*ABS(D1360)+2*$E$2438</f>
        <v>0.187999084249084</v>
      </c>
      <c r="F1360" s="42" t="e">
        <f aca="false">ucritique($H$1317,$H$2420,$H$205,A1360-$A$1316)</f>
        <v>#VALUE!</v>
      </c>
      <c r="G1360" s="43" t="e">
        <f aca="false">$H$184*icritique($H$1317,$H$2420,$H$196,$H$205,A1360-$A$1316)</f>
        <v>#VALUE!</v>
      </c>
      <c r="K1360" s="33"/>
      <c r="M1360" s="34"/>
    </row>
    <row r="1361" customFormat="false" ht="12" hidden="false" customHeight="false" outlineLevel="0" collapsed="false">
      <c r="A1361" s="4" t="n">
        <v>0.0056005859375</v>
      </c>
      <c r="B1361" s="33" t="n">
        <v>-3.52373321123321</v>
      </c>
      <c r="C1361" s="33" t="n">
        <f aca="false">0.005*ABS(B1361)+2*$C$2438</f>
        <v>0.173868666056166</v>
      </c>
      <c r="D1361" s="33" t="n">
        <v>6.42794184981685</v>
      </c>
      <c r="E1361" s="33" t="n">
        <f aca="false">0.005*ABS(D1361)+2*$E$2438</f>
        <v>0.188389709249084</v>
      </c>
      <c r="F1361" s="42" t="e">
        <f aca="false">ucritique($H$1317,$H$2420,$H$205,A1361-$A$1316)</f>
        <v>#VALUE!</v>
      </c>
      <c r="G1361" s="43" t="e">
        <f aca="false">$H$184*icritique($H$1317,$H$2420,$H$196,$H$205,A1361-$A$1316)</f>
        <v>#VALUE!</v>
      </c>
      <c r="K1361" s="33"/>
      <c r="M1361" s="34"/>
    </row>
    <row r="1362" customFormat="false" ht="12" hidden="false" customHeight="false" outlineLevel="0" collapsed="false">
      <c r="A1362" s="4" t="n">
        <v>0.00560546875</v>
      </c>
      <c r="B1362" s="33" t="n">
        <v>-3.52373321123321</v>
      </c>
      <c r="C1362" s="33" t="n">
        <f aca="false">0.005*ABS(B1362)+2*$C$2438</f>
        <v>0.173868666056166</v>
      </c>
      <c r="D1362" s="33" t="n">
        <v>6.42794184981685</v>
      </c>
      <c r="E1362" s="33" t="n">
        <f aca="false">0.005*ABS(D1362)+2*$E$2438</f>
        <v>0.188389709249084</v>
      </c>
      <c r="F1362" s="42" t="e">
        <f aca="false">ucritique($H$1317,$H$2420,$H$205,A1362-$A$1316)</f>
        <v>#VALUE!</v>
      </c>
      <c r="G1362" s="43" t="e">
        <f aca="false">$H$184*icritique($H$1317,$H$2420,$H$196,$H$205,A1362-$A$1316)</f>
        <v>#VALUE!</v>
      </c>
      <c r="K1362" s="33"/>
      <c r="M1362" s="34"/>
    </row>
    <row r="1363" customFormat="false" ht="12" hidden="false" customHeight="false" outlineLevel="0" collapsed="false">
      <c r="A1363" s="4" t="n">
        <v>0.0056103515625</v>
      </c>
      <c r="B1363" s="33" t="n">
        <v>-3.44560821123321</v>
      </c>
      <c r="C1363" s="33" t="n">
        <f aca="false">0.005*ABS(B1363)+2*$C$2438</f>
        <v>0.173478041056166</v>
      </c>
      <c r="D1363" s="33" t="n">
        <v>6.42794184981685</v>
      </c>
      <c r="E1363" s="33" t="n">
        <f aca="false">0.005*ABS(D1363)+2*$E$2438</f>
        <v>0.188389709249084</v>
      </c>
      <c r="F1363" s="42" t="e">
        <f aca="false">ucritique($H$1317,$H$2420,$H$205,A1363-$A$1316)</f>
        <v>#VALUE!</v>
      </c>
      <c r="G1363" s="43" t="e">
        <f aca="false">$H$184*icritique($H$1317,$H$2420,$H$196,$H$205,A1363-$A$1316)</f>
        <v>#VALUE!</v>
      </c>
      <c r="K1363" s="33"/>
      <c r="M1363" s="34"/>
    </row>
    <row r="1364" customFormat="false" ht="12" hidden="false" customHeight="false" outlineLevel="0" collapsed="false">
      <c r="A1364" s="4" t="n">
        <v>0.005615234375</v>
      </c>
      <c r="B1364" s="33" t="n">
        <v>-3.36748321123321</v>
      </c>
      <c r="C1364" s="33" t="n">
        <f aca="false">0.005*ABS(B1364)+2*$C$2438</f>
        <v>0.173087416056166</v>
      </c>
      <c r="D1364" s="33" t="n">
        <v>6.50606684981685</v>
      </c>
      <c r="E1364" s="33" t="n">
        <f aca="false">0.005*ABS(D1364)+2*$E$2438</f>
        <v>0.188780334249084</v>
      </c>
      <c r="F1364" s="42" t="e">
        <f aca="false">ucritique($H$1317,$H$2420,$H$205,A1364-$A$1316)</f>
        <v>#VALUE!</v>
      </c>
      <c r="G1364" s="43" t="e">
        <f aca="false">$H$184*icritique($H$1317,$H$2420,$H$196,$H$205,A1364-$A$1316)</f>
        <v>#VALUE!</v>
      </c>
      <c r="K1364" s="33"/>
      <c r="M1364" s="34"/>
    </row>
    <row r="1365" customFormat="false" ht="12" hidden="false" customHeight="false" outlineLevel="0" collapsed="false">
      <c r="A1365" s="4" t="n">
        <v>0.0056201171875</v>
      </c>
      <c r="B1365" s="33" t="n">
        <v>-3.28935821123321</v>
      </c>
      <c r="C1365" s="33" t="n">
        <f aca="false">0.005*ABS(B1365)+2*$C$2438</f>
        <v>0.172696791056166</v>
      </c>
      <c r="D1365" s="33" t="n">
        <v>6.50606684981685</v>
      </c>
      <c r="E1365" s="33" t="n">
        <f aca="false">0.005*ABS(D1365)+2*$E$2438</f>
        <v>0.188780334249084</v>
      </c>
      <c r="F1365" s="42" t="e">
        <f aca="false">ucritique($H$1317,$H$2420,$H$205,A1365-$A$1316)</f>
        <v>#VALUE!</v>
      </c>
      <c r="G1365" s="43" t="e">
        <f aca="false">$H$184*icritique($H$1317,$H$2420,$H$196,$H$205,A1365-$A$1316)</f>
        <v>#VALUE!</v>
      </c>
      <c r="K1365" s="33"/>
      <c r="M1365" s="34"/>
    </row>
    <row r="1366" customFormat="false" ht="12" hidden="false" customHeight="false" outlineLevel="0" collapsed="false">
      <c r="A1366" s="4" t="n">
        <v>0.005625</v>
      </c>
      <c r="B1366" s="33" t="n">
        <v>-3.21123321123321</v>
      </c>
      <c r="C1366" s="33" t="n">
        <f aca="false">0.005*ABS(B1366)+2*$C$2438</f>
        <v>0.172306166056166</v>
      </c>
      <c r="D1366" s="33" t="n">
        <v>6.58419184981685</v>
      </c>
      <c r="E1366" s="33" t="n">
        <f aca="false">0.005*ABS(D1366)+2*$E$2438</f>
        <v>0.189170959249084</v>
      </c>
      <c r="F1366" s="42" t="e">
        <f aca="false">ucritique($H$1317,$H$2420,$H$205,A1366-$A$1316)</f>
        <v>#VALUE!</v>
      </c>
      <c r="G1366" s="43" t="e">
        <f aca="false">$H$184*icritique($H$1317,$H$2420,$H$196,$H$205,A1366-$A$1316)</f>
        <v>#VALUE!</v>
      </c>
      <c r="K1366" s="33"/>
      <c r="M1366" s="34"/>
    </row>
    <row r="1367" customFormat="false" ht="12" hidden="false" customHeight="false" outlineLevel="0" collapsed="false">
      <c r="A1367" s="4" t="n">
        <v>0.0056298828125</v>
      </c>
      <c r="B1367" s="33" t="n">
        <v>-3.13310821123321</v>
      </c>
      <c r="C1367" s="33" t="n">
        <f aca="false">0.005*ABS(B1367)+2*$C$2438</f>
        <v>0.171915541056166</v>
      </c>
      <c r="D1367" s="33" t="n">
        <v>6.58419184981685</v>
      </c>
      <c r="E1367" s="33" t="n">
        <f aca="false">0.005*ABS(D1367)+2*$E$2438</f>
        <v>0.189170959249084</v>
      </c>
      <c r="F1367" s="42" t="e">
        <f aca="false">ucritique($H$1317,$H$2420,$H$205,A1367-$A$1316)</f>
        <v>#VALUE!</v>
      </c>
      <c r="G1367" s="43" t="e">
        <f aca="false">$H$184*icritique($H$1317,$H$2420,$H$196,$H$205,A1367-$A$1316)</f>
        <v>#VALUE!</v>
      </c>
      <c r="K1367" s="33"/>
      <c r="M1367" s="34"/>
    </row>
    <row r="1368" customFormat="false" ht="12" hidden="false" customHeight="false" outlineLevel="0" collapsed="false">
      <c r="A1368" s="4" t="n">
        <v>0.005634765625</v>
      </c>
      <c r="B1368" s="33" t="n">
        <v>-3.13310821123321</v>
      </c>
      <c r="C1368" s="33" t="n">
        <f aca="false">0.005*ABS(B1368)+2*$C$2438</f>
        <v>0.171915541056166</v>
      </c>
      <c r="D1368" s="33" t="n">
        <v>6.66231684981685</v>
      </c>
      <c r="E1368" s="33" t="n">
        <f aca="false">0.005*ABS(D1368)+2*$E$2438</f>
        <v>0.189561584249084</v>
      </c>
      <c r="F1368" s="42" t="e">
        <f aca="false">ucritique($H$1317,$H$2420,$H$205,A1368-$A$1316)</f>
        <v>#VALUE!</v>
      </c>
      <c r="G1368" s="43" t="e">
        <f aca="false">$H$184*icritique($H$1317,$H$2420,$H$196,$H$205,A1368-$A$1316)</f>
        <v>#VALUE!</v>
      </c>
      <c r="K1368" s="33"/>
      <c r="M1368" s="34"/>
    </row>
    <row r="1369" customFormat="false" ht="12" hidden="false" customHeight="false" outlineLevel="0" collapsed="false">
      <c r="A1369" s="4" t="n">
        <v>0.0056396484375</v>
      </c>
      <c r="B1369" s="33" t="n">
        <v>-3.05498321123321</v>
      </c>
      <c r="C1369" s="33" t="n">
        <f aca="false">0.005*ABS(B1369)+2*$C$2438</f>
        <v>0.171524916056166</v>
      </c>
      <c r="D1369" s="33" t="n">
        <v>6.66231684981685</v>
      </c>
      <c r="E1369" s="33" t="n">
        <f aca="false">0.005*ABS(D1369)+2*$E$2438</f>
        <v>0.189561584249084</v>
      </c>
      <c r="F1369" s="42" t="e">
        <f aca="false">ucritique($H$1317,$H$2420,$H$205,A1369-$A$1316)</f>
        <v>#VALUE!</v>
      </c>
      <c r="G1369" s="43" t="e">
        <f aca="false">$H$184*icritique($H$1317,$H$2420,$H$196,$H$205,A1369-$A$1316)</f>
        <v>#VALUE!</v>
      </c>
      <c r="K1369" s="33"/>
      <c r="M1369" s="34"/>
    </row>
    <row r="1370" customFormat="false" ht="12" hidden="false" customHeight="false" outlineLevel="0" collapsed="false">
      <c r="A1370" s="4" t="n">
        <v>0.00564453125</v>
      </c>
      <c r="B1370" s="33" t="n">
        <v>-2.97685821123321</v>
      </c>
      <c r="C1370" s="33" t="n">
        <f aca="false">0.005*ABS(B1370)+2*$C$2438</f>
        <v>0.171134291056166</v>
      </c>
      <c r="D1370" s="33" t="n">
        <v>6.66231684981685</v>
      </c>
      <c r="E1370" s="33" t="n">
        <f aca="false">0.005*ABS(D1370)+2*$E$2438</f>
        <v>0.189561584249084</v>
      </c>
      <c r="F1370" s="42" t="e">
        <f aca="false">ucritique($H$1317,$H$2420,$H$205,A1370-$A$1316)</f>
        <v>#VALUE!</v>
      </c>
      <c r="G1370" s="43" t="e">
        <f aca="false">$H$184*icritique($H$1317,$H$2420,$H$196,$H$205,A1370-$A$1316)</f>
        <v>#VALUE!</v>
      </c>
      <c r="K1370" s="33"/>
      <c r="M1370" s="34"/>
    </row>
    <row r="1371" customFormat="false" ht="12" hidden="false" customHeight="false" outlineLevel="0" collapsed="false">
      <c r="A1371" s="4" t="n">
        <v>0.0056494140625</v>
      </c>
      <c r="B1371" s="33" t="n">
        <v>-2.89873321123321</v>
      </c>
      <c r="C1371" s="33" t="n">
        <f aca="false">0.005*ABS(B1371)+2*$C$2438</f>
        <v>0.170743666056166</v>
      </c>
      <c r="D1371" s="33" t="n">
        <v>6.74044184981685</v>
      </c>
      <c r="E1371" s="33" t="n">
        <f aca="false">0.005*ABS(D1371)+2*$E$2438</f>
        <v>0.189952209249084</v>
      </c>
      <c r="F1371" s="42" t="e">
        <f aca="false">ucritique($H$1317,$H$2420,$H$205,A1371-$A$1316)</f>
        <v>#VALUE!</v>
      </c>
      <c r="G1371" s="43" t="e">
        <f aca="false">$H$184*icritique($H$1317,$H$2420,$H$196,$H$205,A1371-$A$1316)</f>
        <v>#VALUE!</v>
      </c>
      <c r="K1371" s="33"/>
      <c r="M1371" s="34"/>
    </row>
    <row r="1372" customFormat="false" ht="12" hidden="false" customHeight="false" outlineLevel="0" collapsed="false">
      <c r="A1372" s="4" t="n">
        <v>0.005654296875</v>
      </c>
      <c r="B1372" s="33" t="n">
        <v>-2.82060821123321</v>
      </c>
      <c r="C1372" s="33" t="n">
        <f aca="false">0.005*ABS(B1372)+2*$C$2438</f>
        <v>0.170353041056166</v>
      </c>
      <c r="D1372" s="33" t="n">
        <v>6.74044184981685</v>
      </c>
      <c r="E1372" s="33" t="n">
        <f aca="false">0.005*ABS(D1372)+2*$E$2438</f>
        <v>0.189952209249084</v>
      </c>
      <c r="F1372" s="42" t="e">
        <f aca="false">ucritique($H$1317,$H$2420,$H$205,A1372-$A$1316)</f>
        <v>#VALUE!</v>
      </c>
      <c r="G1372" s="43" t="e">
        <f aca="false">$H$184*icritique($H$1317,$H$2420,$H$196,$H$205,A1372-$A$1316)</f>
        <v>#VALUE!</v>
      </c>
      <c r="K1372" s="33"/>
      <c r="M1372" s="34"/>
    </row>
    <row r="1373" customFormat="false" ht="12" hidden="false" customHeight="false" outlineLevel="0" collapsed="false">
      <c r="A1373" s="4" t="n">
        <v>0.0056591796875</v>
      </c>
      <c r="B1373" s="33" t="n">
        <v>-2.82060821123321</v>
      </c>
      <c r="C1373" s="33" t="n">
        <f aca="false">0.005*ABS(B1373)+2*$C$2438</f>
        <v>0.170353041056166</v>
      </c>
      <c r="D1373" s="33" t="n">
        <v>6.74044184981685</v>
      </c>
      <c r="E1373" s="33" t="n">
        <f aca="false">0.005*ABS(D1373)+2*$E$2438</f>
        <v>0.189952209249084</v>
      </c>
      <c r="F1373" s="42" t="e">
        <f aca="false">ucritique($H$1317,$H$2420,$H$205,A1373-$A$1316)</f>
        <v>#VALUE!</v>
      </c>
      <c r="G1373" s="43" t="e">
        <f aca="false">$H$184*icritique($H$1317,$H$2420,$H$196,$H$205,A1373-$A$1316)</f>
        <v>#VALUE!</v>
      </c>
      <c r="K1373" s="33"/>
      <c r="M1373" s="34"/>
    </row>
    <row r="1374" customFormat="false" ht="12" hidden="false" customHeight="false" outlineLevel="0" collapsed="false">
      <c r="A1374" s="4" t="n">
        <v>0.0056640625</v>
      </c>
      <c r="B1374" s="33" t="n">
        <v>-2.74248321123321</v>
      </c>
      <c r="C1374" s="33" t="n">
        <f aca="false">0.005*ABS(B1374)+2*$C$2438</f>
        <v>0.169962416056166</v>
      </c>
      <c r="D1374" s="33" t="n">
        <v>6.66231684981685</v>
      </c>
      <c r="E1374" s="33" t="n">
        <f aca="false">0.005*ABS(D1374)+2*$E$2438</f>
        <v>0.189561584249084</v>
      </c>
      <c r="F1374" s="42" t="e">
        <f aca="false">ucritique($H$1317,$H$2420,$H$205,A1374-$A$1316)</f>
        <v>#VALUE!</v>
      </c>
      <c r="G1374" s="43" t="e">
        <f aca="false">$H$184*icritique($H$1317,$H$2420,$H$196,$H$205,A1374-$A$1316)</f>
        <v>#VALUE!</v>
      </c>
      <c r="K1374" s="33"/>
      <c r="M1374" s="34"/>
    </row>
    <row r="1375" customFormat="false" ht="12" hidden="false" customHeight="false" outlineLevel="0" collapsed="false">
      <c r="A1375" s="4" t="n">
        <v>0.0056689453125</v>
      </c>
      <c r="B1375" s="33" t="n">
        <v>-2.66435821123321</v>
      </c>
      <c r="C1375" s="33" t="n">
        <f aca="false">0.005*ABS(B1375)+2*$C$2438</f>
        <v>0.169571791056166</v>
      </c>
      <c r="D1375" s="33" t="n">
        <v>6.74044184981685</v>
      </c>
      <c r="E1375" s="33" t="n">
        <f aca="false">0.005*ABS(D1375)+2*$E$2438</f>
        <v>0.189952209249084</v>
      </c>
      <c r="F1375" s="42" t="e">
        <f aca="false">ucritique($H$1317,$H$2420,$H$205,A1375-$A$1316)</f>
        <v>#VALUE!</v>
      </c>
      <c r="G1375" s="43" t="e">
        <f aca="false">$H$184*icritique($H$1317,$H$2420,$H$196,$H$205,A1375-$A$1316)</f>
        <v>#VALUE!</v>
      </c>
      <c r="K1375" s="33"/>
      <c r="M1375" s="34"/>
    </row>
    <row r="1376" customFormat="false" ht="12" hidden="false" customHeight="false" outlineLevel="0" collapsed="false">
      <c r="A1376" s="4" t="n">
        <v>0.005673828125</v>
      </c>
      <c r="B1376" s="33" t="n">
        <v>-2.58623321123321</v>
      </c>
      <c r="C1376" s="33" t="n">
        <f aca="false">0.005*ABS(B1376)+2*$C$2438</f>
        <v>0.169181166056166</v>
      </c>
      <c r="D1376" s="33" t="n">
        <v>6.74044184981685</v>
      </c>
      <c r="E1376" s="33" t="n">
        <f aca="false">0.005*ABS(D1376)+2*$E$2438</f>
        <v>0.189952209249084</v>
      </c>
      <c r="F1376" s="42" t="e">
        <f aca="false">ucritique($H$1317,$H$2420,$H$205,A1376-$A$1316)</f>
        <v>#VALUE!</v>
      </c>
      <c r="G1376" s="43" t="e">
        <f aca="false">$H$184*icritique($H$1317,$H$2420,$H$196,$H$205,A1376-$A$1316)</f>
        <v>#VALUE!</v>
      </c>
      <c r="K1376" s="33"/>
      <c r="M1376" s="34"/>
    </row>
    <row r="1377" customFormat="false" ht="12" hidden="false" customHeight="false" outlineLevel="0" collapsed="false">
      <c r="A1377" s="4" t="n">
        <v>0.0056787109375</v>
      </c>
      <c r="B1377" s="33" t="n">
        <v>-2.50810821123321</v>
      </c>
      <c r="C1377" s="33" t="n">
        <f aca="false">0.005*ABS(B1377)+2*$C$2438</f>
        <v>0.168790541056166</v>
      </c>
      <c r="D1377" s="33" t="n">
        <v>6.74044184981685</v>
      </c>
      <c r="E1377" s="33" t="n">
        <f aca="false">0.005*ABS(D1377)+2*$E$2438</f>
        <v>0.189952209249084</v>
      </c>
      <c r="F1377" s="42" t="e">
        <f aca="false">ucritique($H$1317,$H$2420,$H$205,A1377-$A$1316)</f>
        <v>#VALUE!</v>
      </c>
      <c r="G1377" s="43" t="e">
        <f aca="false">$H$184*icritique($H$1317,$H$2420,$H$196,$H$205,A1377-$A$1316)</f>
        <v>#VALUE!</v>
      </c>
      <c r="K1377" s="33"/>
      <c r="M1377" s="34"/>
    </row>
    <row r="1378" customFormat="false" ht="12" hidden="false" customHeight="false" outlineLevel="0" collapsed="false">
      <c r="A1378" s="4" t="n">
        <v>0.00568359375</v>
      </c>
      <c r="B1378" s="33" t="n">
        <v>-2.42998321123321</v>
      </c>
      <c r="C1378" s="33" t="n">
        <f aca="false">0.005*ABS(B1378)+2*$C$2438</f>
        <v>0.168399916056166</v>
      </c>
      <c r="D1378" s="33" t="n">
        <v>6.74044184981685</v>
      </c>
      <c r="E1378" s="33" t="n">
        <f aca="false">0.005*ABS(D1378)+2*$E$2438</f>
        <v>0.189952209249084</v>
      </c>
      <c r="F1378" s="42" t="e">
        <f aca="false">ucritique($H$1317,$H$2420,$H$205,A1378-$A$1316)</f>
        <v>#VALUE!</v>
      </c>
      <c r="G1378" s="43" t="e">
        <f aca="false">$H$184*icritique($H$1317,$H$2420,$H$196,$H$205,A1378-$A$1316)</f>
        <v>#VALUE!</v>
      </c>
      <c r="K1378" s="33"/>
      <c r="M1378" s="34"/>
    </row>
    <row r="1379" customFormat="false" ht="12" hidden="false" customHeight="false" outlineLevel="0" collapsed="false">
      <c r="A1379" s="4" t="n">
        <v>0.0056884765625</v>
      </c>
      <c r="B1379" s="33" t="n">
        <v>-2.42998321123321</v>
      </c>
      <c r="C1379" s="33" t="n">
        <f aca="false">0.005*ABS(B1379)+2*$C$2438</f>
        <v>0.168399916056166</v>
      </c>
      <c r="D1379" s="33" t="n">
        <v>6.74044184981685</v>
      </c>
      <c r="E1379" s="33" t="n">
        <f aca="false">0.005*ABS(D1379)+2*$E$2438</f>
        <v>0.189952209249084</v>
      </c>
      <c r="F1379" s="42" t="e">
        <f aca="false">ucritique($H$1317,$H$2420,$H$205,A1379-$A$1316)</f>
        <v>#VALUE!</v>
      </c>
      <c r="G1379" s="43" t="e">
        <f aca="false">$H$184*icritique($H$1317,$H$2420,$H$196,$H$205,A1379-$A$1316)</f>
        <v>#VALUE!</v>
      </c>
      <c r="K1379" s="33"/>
      <c r="M1379" s="34"/>
    </row>
    <row r="1380" customFormat="false" ht="12" hidden="false" customHeight="false" outlineLevel="0" collapsed="false">
      <c r="A1380" s="4" t="n">
        <v>0.005693359375</v>
      </c>
      <c r="B1380" s="33" t="n">
        <v>-2.35185821123321</v>
      </c>
      <c r="C1380" s="33" t="n">
        <f aca="false">0.005*ABS(B1380)+2*$C$2438</f>
        <v>0.168009291056166</v>
      </c>
      <c r="D1380" s="33" t="n">
        <v>6.81856684981685</v>
      </c>
      <c r="E1380" s="33" t="n">
        <f aca="false">0.005*ABS(D1380)+2*$E$2438</f>
        <v>0.190342834249084</v>
      </c>
      <c r="F1380" s="42" t="e">
        <f aca="false">ucritique($H$1317,$H$2420,$H$205,A1380-$A$1316)</f>
        <v>#VALUE!</v>
      </c>
      <c r="G1380" s="43" t="e">
        <f aca="false">$H$184*icritique($H$1317,$H$2420,$H$196,$H$205,A1380-$A$1316)</f>
        <v>#VALUE!</v>
      </c>
      <c r="K1380" s="33"/>
      <c r="M1380" s="34"/>
    </row>
    <row r="1381" customFormat="false" ht="12" hidden="false" customHeight="false" outlineLevel="0" collapsed="false">
      <c r="A1381" s="4" t="n">
        <v>0.0056982421875</v>
      </c>
      <c r="B1381" s="33" t="n">
        <v>-2.27373321123321</v>
      </c>
      <c r="C1381" s="33" t="n">
        <f aca="false">0.005*ABS(B1381)+2*$C$2438</f>
        <v>0.167618666056166</v>
      </c>
      <c r="D1381" s="33" t="n">
        <v>6.74044184981685</v>
      </c>
      <c r="E1381" s="33" t="n">
        <f aca="false">0.005*ABS(D1381)+2*$E$2438</f>
        <v>0.189952209249084</v>
      </c>
      <c r="F1381" s="42" t="e">
        <f aca="false">ucritique($H$1317,$H$2420,$H$205,A1381-$A$1316)</f>
        <v>#VALUE!</v>
      </c>
      <c r="G1381" s="43" t="e">
        <f aca="false">$H$184*icritique($H$1317,$H$2420,$H$196,$H$205,A1381-$A$1316)</f>
        <v>#VALUE!</v>
      </c>
      <c r="K1381" s="33"/>
      <c r="M1381" s="34"/>
    </row>
    <row r="1382" customFormat="false" ht="12" hidden="false" customHeight="false" outlineLevel="0" collapsed="false">
      <c r="A1382" s="4" t="n">
        <v>0.005703125</v>
      </c>
      <c r="B1382" s="33" t="n">
        <v>-2.19560821123321</v>
      </c>
      <c r="C1382" s="33" t="n">
        <f aca="false">0.005*ABS(B1382)+2*$C$2438</f>
        <v>0.167228041056166</v>
      </c>
      <c r="D1382" s="33" t="n">
        <v>6.74044184981685</v>
      </c>
      <c r="E1382" s="33" t="n">
        <f aca="false">0.005*ABS(D1382)+2*$E$2438</f>
        <v>0.189952209249084</v>
      </c>
      <c r="F1382" s="42" t="e">
        <f aca="false">ucritique($H$1317,$H$2420,$H$205,A1382-$A$1316)</f>
        <v>#VALUE!</v>
      </c>
      <c r="G1382" s="43" t="e">
        <f aca="false">$H$184*icritique($H$1317,$H$2420,$H$196,$H$205,A1382-$A$1316)</f>
        <v>#VALUE!</v>
      </c>
      <c r="K1382" s="33"/>
      <c r="M1382" s="34"/>
    </row>
    <row r="1383" customFormat="false" ht="12" hidden="false" customHeight="false" outlineLevel="0" collapsed="false">
      <c r="A1383" s="4" t="n">
        <v>0.0057080078125</v>
      </c>
      <c r="B1383" s="33" t="n">
        <v>-2.11748321123321</v>
      </c>
      <c r="C1383" s="33" t="n">
        <f aca="false">0.005*ABS(B1383)+2*$C$2438</f>
        <v>0.166837416056166</v>
      </c>
      <c r="D1383" s="33" t="n">
        <v>6.74044184981685</v>
      </c>
      <c r="E1383" s="33" t="n">
        <f aca="false">0.005*ABS(D1383)+2*$E$2438</f>
        <v>0.189952209249084</v>
      </c>
      <c r="F1383" s="42" t="e">
        <f aca="false">ucritique($H$1317,$H$2420,$H$205,A1383-$A$1316)</f>
        <v>#VALUE!</v>
      </c>
      <c r="G1383" s="43" t="e">
        <f aca="false">$H$184*icritique($H$1317,$H$2420,$H$196,$H$205,A1383-$A$1316)</f>
        <v>#VALUE!</v>
      </c>
      <c r="K1383" s="33"/>
      <c r="M1383" s="34"/>
    </row>
    <row r="1384" customFormat="false" ht="12" hidden="false" customHeight="false" outlineLevel="0" collapsed="false">
      <c r="A1384" s="4" t="n">
        <v>0.005712890625</v>
      </c>
      <c r="B1384" s="33" t="n">
        <v>-2.11748321123321</v>
      </c>
      <c r="C1384" s="33" t="n">
        <f aca="false">0.005*ABS(B1384)+2*$C$2438</f>
        <v>0.166837416056166</v>
      </c>
      <c r="D1384" s="33" t="n">
        <v>6.81856684981685</v>
      </c>
      <c r="E1384" s="33" t="n">
        <f aca="false">0.005*ABS(D1384)+2*$E$2438</f>
        <v>0.190342834249084</v>
      </c>
      <c r="F1384" s="42" t="e">
        <f aca="false">ucritique($H$1317,$H$2420,$H$205,A1384-$A$1316)</f>
        <v>#VALUE!</v>
      </c>
      <c r="G1384" s="43" t="e">
        <f aca="false">$H$184*icritique($H$1317,$H$2420,$H$196,$H$205,A1384-$A$1316)</f>
        <v>#VALUE!</v>
      </c>
      <c r="K1384" s="33"/>
      <c r="M1384" s="34"/>
    </row>
    <row r="1385" customFormat="false" ht="12" hidden="false" customHeight="false" outlineLevel="0" collapsed="false">
      <c r="A1385" s="4" t="n">
        <v>0.0057177734375</v>
      </c>
      <c r="B1385" s="33" t="n">
        <v>-2.03935821123321</v>
      </c>
      <c r="C1385" s="33" t="n">
        <f aca="false">0.005*ABS(B1385)+2*$C$2438</f>
        <v>0.166446791056166</v>
      </c>
      <c r="D1385" s="33" t="n">
        <v>6.74044184981685</v>
      </c>
      <c r="E1385" s="33" t="n">
        <f aca="false">0.005*ABS(D1385)+2*$E$2438</f>
        <v>0.189952209249084</v>
      </c>
      <c r="F1385" s="42" t="e">
        <f aca="false">ucritique($H$1317,$H$2420,$H$205,A1385-$A$1316)</f>
        <v>#VALUE!</v>
      </c>
      <c r="G1385" s="43" t="e">
        <f aca="false">$H$184*icritique($H$1317,$H$2420,$H$196,$H$205,A1385-$A$1316)</f>
        <v>#VALUE!</v>
      </c>
      <c r="K1385" s="33"/>
      <c r="M1385" s="34"/>
    </row>
    <row r="1386" customFormat="false" ht="12" hidden="false" customHeight="false" outlineLevel="0" collapsed="false">
      <c r="A1386" s="4" t="n">
        <v>0.00572265625</v>
      </c>
      <c r="B1386" s="33" t="n">
        <v>-1.96123321123321</v>
      </c>
      <c r="C1386" s="33" t="n">
        <f aca="false">0.005*ABS(B1386)+2*$C$2438</f>
        <v>0.166056166056166</v>
      </c>
      <c r="D1386" s="33" t="n">
        <v>6.74044184981685</v>
      </c>
      <c r="E1386" s="33" t="n">
        <f aca="false">0.005*ABS(D1386)+2*$E$2438</f>
        <v>0.189952209249084</v>
      </c>
      <c r="F1386" s="42" t="e">
        <f aca="false">ucritique($H$1317,$H$2420,$H$205,A1386-$A$1316)</f>
        <v>#VALUE!</v>
      </c>
      <c r="G1386" s="43" t="e">
        <f aca="false">$H$184*icritique($H$1317,$H$2420,$H$196,$H$205,A1386-$A$1316)</f>
        <v>#VALUE!</v>
      </c>
      <c r="K1386" s="33"/>
      <c r="M1386" s="34"/>
    </row>
    <row r="1387" customFormat="false" ht="12" hidden="false" customHeight="false" outlineLevel="0" collapsed="false">
      <c r="A1387" s="4" t="n">
        <v>0.0057275390625</v>
      </c>
      <c r="B1387" s="33" t="n">
        <v>-1.88310821123321</v>
      </c>
      <c r="C1387" s="33" t="n">
        <f aca="false">0.005*ABS(B1387)+2*$C$2438</f>
        <v>0.165665541056166</v>
      </c>
      <c r="D1387" s="33" t="n">
        <v>6.74044184981685</v>
      </c>
      <c r="E1387" s="33" t="n">
        <f aca="false">0.005*ABS(D1387)+2*$E$2438</f>
        <v>0.189952209249084</v>
      </c>
      <c r="F1387" s="42" t="e">
        <f aca="false">ucritique($H$1317,$H$2420,$H$205,A1387-$A$1316)</f>
        <v>#VALUE!</v>
      </c>
      <c r="G1387" s="43" t="e">
        <f aca="false">$H$184*icritique($H$1317,$H$2420,$H$196,$H$205,A1387-$A$1316)</f>
        <v>#VALUE!</v>
      </c>
      <c r="K1387" s="33"/>
      <c r="M1387" s="34"/>
    </row>
    <row r="1388" customFormat="false" ht="12" hidden="false" customHeight="false" outlineLevel="0" collapsed="false">
      <c r="A1388" s="4" t="n">
        <v>0.005732421875</v>
      </c>
      <c r="B1388" s="33" t="n">
        <v>-1.88310821123321</v>
      </c>
      <c r="C1388" s="33" t="n">
        <f aca="false">0.005*ABS(B1388)+2*$C$2438</f>
        <v>0.165665541056166</v>
      </c>
      <c r="D1388" s="33" t="n">
        <v>6.74044184981685</v>
      </c>
      <c r="E1388" s="33" t="n">
        <f aca="false">0.005*ABS(D1388)+2*$E$2438</f>
        <v>0.189952209249084</v>
      </c>
      <c r="F1388" s="42" t="e">
        <f aca="false">ucritique($H$1317,$H$2420,$H$205,A1388-$A$1316)</f>
        <v>#VALUE!</v>
      </c>
      <c r="G1388" s="43" t="e">
        <f aca="false">$H$184*icritique($H$1317,$H$2420,$H$196,$H$205,A1388-$A$1316)</f>
        <v>#VALUE!</v>
      </c>
      <c r="K1388" s="33"/>
      <c r="M1388" s="34"/>
    </row>
    <row r="1389" customFormat="false" ht="12" hidden="false" customHeight="false" outlineLevel="0" collapsed="false">
      <c r="A1389" s="4" t="n">
        <v>0.0057373046875</v>
      </c>
      <c r="B1389" s="33" t="n">
        <v>-1.80498321123321</v>
      </c>
      <c r="C1389" s="33" t="n">
        <f aca="false">0.005*ABS(B1389)+2*$C$2438</f>
        <v>0.165274916056166</v>
      </c>
      <c r="D1389" s="33" t="n">
        <v>6.66231684981685</v>
      </c>
      <c r="E1389" s="33" t="n">
        <f aca="false">0.005*ABS(D1389)+2*$E$2438</f>
        <v>0.189561584249084</v>
      </c>
      <c r="F1389" s="42" t="e">
        <f aca="false">ucritique($H$1317,$H$2420,$H$205,A1389-$A$1316)</f>
        <v>#VALUE!</v>
      </c>
      <c r="G1389" s="43" t="e">
        <f aca="false">$H$184*icritique($H$1317,$H$2420,$H$196,$H$205,A1389-$A$1316)</f>
        <v>#VALUE!</v>
      </c>
      <c r="K1389" s="33"/>
      <c r="M1389" s="34"/>
    </row>
    <row r="1390" customFormat="false" ht="12" hidden="false" customHeight="false" outlineLevel="0" collapsed="false">
      <c r="A1390" s="4" t="n">
        <v>0.0057421875</v>
      </c>
      <c r="B1390" s="33" t="n">
        <v>-1.72685821123321</v>
      </c>
      <c r="C1390" s="33" t="n">
        <f aca="false">0.005*ABS(B1390)+2*$C$2438</f>
        <v>0.164884291056166</v>
      </c>
      <c r="D1390" s="33" t="n">
        <v>6.74044184981685</v>
      </c>
      <c r="E1390" s="33" t="n">
        <f aca="false">0.005*ABS(D1390)+2*$E$2438</f>
        <v>0.189952209249084</v>
      </c>
      <c r="F1390" s="42" t="e">
        <f aca="false">ucritique($H$1317,$H$2420,$H$205,A1390-$A$1316)</f>
        <v>#VALUE!</v>
      </c>
      <c r="G1390" s="43" t="e">
        <f aca="false">$H$184*icritique($H$1317,$H$2420,$H$196,$H$205,A1390-$A$1316)</f>
        <v>#VALUE!</v>
      </c>
      <c r="K1390" s="33"/>
      <c r="M1390" s="34"/>
    </row>
    <row r="1391" customFormat="false" ht="12" hidden="false" customHeight="false" outlineLevel="0" collapsed="false">
      <c r="A1391" s="4" t="n">
        <v>0.0057470703125</v>
      </c>
      <c r="B1391" s="33" t="n">
        <v>-1.64873321123321</v>
      </c>
      <c r="C1391" s="33" t="n">
        <f aca="false">0.005*ABS(B1391)+2*$C$2438</f>
        <v>0.164493666056166</v>
      </c>
      <c r="D1391" s="33" t="n">
        <v>6.74044184981685</v>
      </c>
      <c r="E1391" s="33" t="n">
        <f aca="false">0.005*ABS(D1391)+2*$E$2438</f>
        <v>0.189952209249084</v>
      </c>
      <c r="F1391" s="42" t="e">
        <f aca="false">ucritique($H$1317,$H$2420,$H$205,A1391-$A$1316)</f>
        <v>#VALUE!</v>
      </c>
      <c r="G1391" s="43" t="e">
        <f aca="false">$H$184*icritique($H$1317,$H$2420,$H$196,$H$205,A1391-$A$1316)</f>
        <v>#VALUE!</v>
      </c>
      <c r="K1391" s="33"/>
      <c r="M1391" s="34"/>
    </row>
    <row r="1392" customFormat="false" ht="12" hidden="false" customHeight="false" outlineLevel="0" collapsed="false">
      <c r="A1392" s="4" t="n">
        <v>0.005751953125</v>
      </c>
      <c r="B1392" s="33" t="n">
        <v>-1.64873321123321</v>
      </c>
      <c r="C1392" s="33" t="n">
        <f aca="false">0.005*ABS(B1392)+2*$C$2438</f>
        <v>0.164493666056166</v>
      </c>
      <c r="D1392" s="33" t="n">
        <v>6.66231684981685</v>
      </c>
      <c r="E1392" s="33" t="n">
        <f aca="false">0.005*ABS(D1392)+2*$E$2438</f>
        <v>0.189561584249084</v>
      </c>
      <c r="F1392" s="42" t="e">
        <f aca="false">ucritique($H$1317,$H$2420,$H$205,A1392-$A$1316)</f>
        <v>#VALUE!</v>
      </c>
      <c r="G1392" s="43" t="e">
        <f aca="false">$H$184*icritique($H$1317,$H$2420,$H$196,$H$205,A1392-$A$1316)</f>
        <v>#VALUE!</v>
      </c>
      <c r="K1392" s="33"/>
      <c r="M1392" s="34"/>
    </row>
    <row r="1393" customFormat="false" ht="12" hidden="false" customHeight="false" outlineLevel="0" collapsed="false">
      <c r="A1393" s="4" t="n">
        <v>0.0057568359375</v>
      </c>
      <c r="B1393" s="33" t="n">
        <v>-1.49248321123321</v>
      </c>
      <c r="C1393" s="33" t="n">
        <f aca="false">0.005*ABS(B1393)+2*$C$2438</f>
        <v>0.163712416056166</v>
      </c>
      <c r="D1393" s="33" t="n">
        <v>6.66231684981685</v>
      </c>
      <c r="E1393" s="33" t="n">
        <f aca="false">0.005*ABS(D1393)+2*$E$2438</f>
        <v>0.189561584249084</v>
      </c>
      <c r="F1393" s="42" t="e">
        <f aca="false">ucritique($H$1317,$H$2420,$H$205,A1393-$A$1316)</f>
        <v>#VALUE!</v>
      </c>
      <c r="G1393" s="43" t="e">
        <f aca="false">$H$184*icritique($H$1317,$H$2420,$H$196,$H$205,A1393-$A$1316)</f>
        <v>#VALUE!</v>
      </c>
      <c r="K1393" s="33"/>
      <c r="M1393" s="34"/>
    </row>
    <row r="1394" customFormat="false" ht="12" hidden="false" customHeight="false" outlineLevel="0" collapsed="false">
      <c r="A1394" s="4" t="n">
        <v>0.00576171875</v>
      </c>
      <c r="B1394" s="33" t="n">
        <v>-1.49248321123321</v>
      </c>
      <c r="C1394" s="33" t="n">
        <f aca="false">0.005*ABS(B1394)+2*$C$2438</f>
        <v>0.163712416056166</v>
      </c>
      <c r="D1394" s="33" t="n">
        <v>6.66231684981685</v>
      </c>
      <c r="E1394" s="33" t="n">
        <f aca="false">0.005*ABS(D1394)+2*$E$2438</f>
        <v>0.189561584249084</v>
      </c>
      <c r="F1394" s="42" t="e">
        <f aca="false">ucritique($H$1317,$H$2420,$H$205,A1394-$A$1316)</f>
        <v>#VALUE!</v>
      </c>
      <c r="G1394" s="43" t="e">
        <f aca="false">$H$184*icritique($H$1317,$H$2420,$H$196,$H$205,A1394-$A$1316)</f>
        <v>#VALUE!</v>
      </c>
      <c r="K1394" s="33"/>
      <c r="M1394" s="34"/>
    </row>
    <row r="1395" customFormat="false" ht="12" hidden="false" customHeight="false" outlineLevel="0" collapsed="false">
      <c r="A1395" s="4" t="n">
        <v>0.0057666015625</v>
      </c>
      <c r="B1395" s="33" t="n">
        <v>-1.41435821123321</v>
      </c>
      <c r="C1395" s="33" t="n">
        <f aca="false">0.005*ABS(B1395)+2*$C$2438</f>
        <v>0.163321791056166</v>
      </c>
      <c r="D1395" s="33" t="n">
        <v>6.66231684981685</v>
      </c>
      <c r="E1395" s="33" t="n">
        <f aca="false">0.005*ABS(D1395)+2*$E$2438</f>
        <v>0.189561584249084</v>
      </c>
      <c r="F1395" s="42" t="e">
        <f aca="false">ucritique($H$1317,$H$2420,$H$205,A1395-$A$1316)</f>
        <v>#VALUE!</v>
      </c>
      <c r="G1395" s="43" t="e">
        <f aca="false">$H$184*icritique($H$1317,$H$2420,$H$196,$H$205,A1395-$A$1316)</f>
        <v>#VALUE!</v>
      </c>
      <c r="K1395" s="33"/>
      <c r="M1395" s="34"/>
    </row>
    <row r="1396" customFormat="false" ht="12" hidden="false" customHeight="false" outlineLevel="0" collapsed="false">
      <c r="A1396" s="4" t="n">
        <v>0.005771484375</v>
      </c>
      <c r="B1396" s="33" t="n">
        <v>-1.33623321123321</v>
      </c>
      <c r="C1396" s="33" t="n">
        <f aca="false">0.005*ABS(B1396)+2*$C$2438</f>
        <v>0.162931166056166</v>
      </c>
      <c r="D1396" s="33" t="n">
        <v>6.66231684981685</v>
      </c>
      <c r="E1396" s="33" t="n">
        <f aca="false">0.005*ABS(D1396)+2*$E$2438</f>
        <v>0.189561584249084</v>
      </c>
      <c r="F1396" s="42" t="e">
        <f aca="false">ucritique($H$1317,$H$2420,$H$205,A1396-$A$1316)</f>
        <v>#VALUE!</v>
      </c>
      <c r="G1396" s="43" t="e">
        <f aca="false">$H$184*icritique($H$1317,$H$2420,$H$196,$H$205,A1396-$A$1316)</f>
        <v>#VALUE!</v>
      </c>
      <c r="K1396" s="33"/>
      <c r="M1396" s="34"/>
    </row>
    <row r="1397" customFormat="false" ht="12" hidden="false" customHeight="false" outlineLevel="0" collapsed="false">
      <c r="A1397" s="4" t="n">
        <v>0.0057763671875</v>
      </c>
      <c r="B1397" s="33" t="n">
        <v>-1.25810821123321</v>
      </c>
      <c r="C1397" s="33" t="n">
        <f aca="false">0.005*ABS(B1397)+2*$C$2438</f>
        <v>0.162540541056166</v>
      </c>
      <c r="D1397" s="33" t="n">
        <v>6.58419184981685</v>
      </c>
      <c r="E1397" s="33" t="n">
        <f aca="false">0.005*ABS(D1397)+2*$E$2438</f>
        <v>0.189170959249084</v>
      </c>
      <c r="F1397" s="42" t="e">
        <f aca="false">ucritique($H$1317,$H$2420,$H$205,A1397-$A$1316)</f>
        <v>#VALUE!</v>
      </c>
      <c r="G1397" s="43" t="e">
        <f aca="false">$H$184*icritique($H$1317,$H$2420,$H$196,$H$205,A1397-$A$1316)</f>
        <v>#VALUE!</v>
      </c>
      <c r="K1397" s="33"/>
      <c r="M1397" s="34"/>
    </row>
    <row r="1398" customFormat="false" ht="12" hidden="false" customHeight="false" outlineLevel="0" collapsed="false">
      <c r="A1398" s="4" t="n">
        <v>0.00578125</v>
      </c>
      <c r="B1398" s="33" t="n">
        <v>-1.25810821123321</v>
      </c>
      <c r="C1398" s="33" t="n">
        <f aca="false">0.005*ABS(B1398)+2*$C$2438</f>
        <v>0.162540541056166</v>
      </c>
      <c r="D1398" s="33" t="n">
        <v>6.58419184981685</v>
      </c>
      <c r="E1398" s="33" t="n">
        <f aca="false">0.005*ABS(D1398)+2*$E$2438</f>
        <v>0.189170959249084</v>
      </c>
      <c r="F1398" s="42" t="e">
        <f aca="false">ucritique($H$1317,$H$2420,$H$205,A1398-$A$1316)</f>
        <v>#VALUE!</v>
      </c>
      <c r="G1398" s="43" t="e">
        <f aca="false">$H$184*icritique($H$1317,$H$2420,$H$196,$H$205,A1398-$A$1316)</f>
        <v>#VALUE!</v>
      </c>
      <c r="K1398" s="33"/>
      <c r="M1398" s="34"/>
    </row>
    <row r="1399" customFormat="false" ht="12" hidden="false" customHeight="false" outlineLevel="0" collapsed="false">
      <c r="A1399" s="4" t="n">
        <v>0.0057861328125</v>
      </c>
      <c r="B1399" s="33" t="n">
        <v>-1.17998321123321</v>
      </c>
      <c r="C1399" s="33" t="n">
        <f aca="false">0.005*ABS(B1399)+2*$C$2438</f>
        <v>0.162149916056166</v>
      </c>
      <c r="D1399" s="33" t="n">
        <v>6.50606684981685</v>
      </c>
      <c r="E1399" s="33" t="n">
        <f aca="false">0.005*ABS(D1399)+2*$E$2438</f>
        <v>0.188780334249084</v>
      </c>
      <c r="F1399" s="42" t="e">
        <f aca="false">ucritique($H$1317,$H$2420,$H$205,A1399-$A$1316)</f>
        <v>#VALUE!</v>
      </c>
      <c r="G1399" s="43" t="e">
        <f aca="false">$H$184*icritique($H$1317,$H$2420,$H$196,$H$205,A1399-$A$1316)</f>
        <v>#VALUE!</v>
      </c>
      <c r="K1399" s="33"/>
      <c r="M1399" s="34"/>
    </row>
    <row r="1400" customFormat="false" ht="12" hidden="false" customHeight="false" outlineLevel="0" collapsed="false">
      <c r="A1400" s="4" t="n">
        <v>0.005791015625</v>
      </c>
      <c r="B1400" s="33" t="n">
        <v>-1.10185821123321</v>
      </c>
      <c r="C1400" s="33" t="n">
        <f aca="false">0.005*ABS(B1400)+2*$C$2438</f>
        <v>0.161759291056166</v>
      </c>
      <c r="D1400" s="33" t="n">
        <v>6.50606684981685</v>
      </c>
      <c r="E1400" s="33" t="n">
        <f aca="false">0.005*ABS(D1400)+2*$E$2438</f>
        <v>0.188780334249084</v>
      </c>
      <c r="F1400" s="42" t="e">
        <f aca="false">ucritique($H$1317,$H$2420,$H$205,A1400-$A$1316)</f>
        <v>#VALUE!</v>
      </c>
      <c r="G1400" s="43" t="e">
        <f aca="false">$H$184*icritique($H$1317,$H$2420,$H$196,$H$205,A1400-$A$1316)</f>
        <v>#VALUE!</v>
      </c>
      <c r="K1400" s="33"/>
      <c r="M1400" s="34"/>
    </row>
    <row r="1401" customFormat="false" ht="12" hidden="false" customHeight="false" outlineLevel="0" collapsed="false">
      <c r="A1401" s="4" t="n">
        <v>0.0057958984375</v>
      </c>
      <c r="B1401" s="33" t="n">
        <v>-1.02373321123321</v>
      </c>
      <c r="C1401" s="33" t="n">
        <f aca="false">0.005*ABS(B1401)+2*$C$2438</f>
        <v>0.161368666056166</v>
      </c>
      <c r="D1401" s="33" t="n">
        <v>6.50606684981685</v>
      </c>
      <c r="E1401" s="33" t="n">
        <f aca="false">0.005*ABS(D1401)+2*$E$2438</f>
        <v>0.188780334249084</v>
      </c>
      <c r="F1401" s="42" t="e">
        <f aca="false">ucritique($H$1317,$H$2420,$H$205,A1401-$A$1316)</f>
        <v>#VALUE!</v>
      </c>
      <c r="G1401" s="43" t="e">
        <f aca="false">$H$184*icritique($H$1317,$H$2420,$H$196,$H$205,A1401-$A$1316)</f>
        <v>#VALUE!</v>
      </c>
      <c r="K1401" s="33"/>
      <c r="M1401" s="34"/>
    </row>
    <row r="1402" customFormat="false" ht="12" hidden="false" customHeight="false" outlineLevel="0" collapsed="false">
      <c r="A1402" s="4" t="n">
        <v>0.00580078125</v>
      </c>
      <c r="B1402" s="33" t="n">
        <v>-1.02373321123321</v>
      </c>
      <c r="C1402" s="33" t="n">
        <f aca="false">0.005*ABS(B1402)+2*$C$2438</f>
        <v>0.161368666056166</v>
      </c>
      <c r="D1402" s="33" t="n">
        <v>6.42794184981685</v>
      </c>
      <c r="E1402" s="33" t="n">
        <f aca="false">0.005*ABS(D1402)+2*$E$2438</f>
        <v>0.188389709249084</v>
      </c>
      <c r="F1402" s="42" t="e">
        <f aca="false">ucritique($H$1317,$H$2420,$H$205,A1402-$A$1316)</f>
        <v>#VALUE!</v>
      </c>
      <c r="G1402" s="43" t="e">
        <f aca="false">$H$184*icritique($H$1317,$H$2420,$H$196,$H$205,A1402-$A$1316)</f>
        <v>#VALUE!</v>
      </c>
      <c r="K1402" s="33"/>
      <c r="M1402" s="34"/>
    </row>
    <row r="1403" customFormat="false" ht="12" hidden="false" customHeight="false" outlineLevel="0" collapsed="false">
      <c r="A1403" s="4" t="n">
        <v>0.0058056640625</v>
      </c>
      <c r="B1403" s="33" t="n">
        <v>-0.945608211233211</v>
      </c>
      <c r="C1403" s="33" t="n">
        <f aca="false">0.005*ABS(B1403)+2*$C$2438</f>
        <v>0.160978041056166</v>
      </c>
      <c r="D1403" s="33" t="n">
        <v>6.50606684981685</v>
      </c>
      <c r="E1403" s="33" t="n">
        <f aca="false">0.005*ABS(D1403)+2*$E$2438</f>
        <v>0.188780334249084</v>
      </c>
      <c r="F1403" s="42" t="e">
        <f aca="false">ucritique($H$1317,$H$2420,$H$205,A1403-$A$1316)</f>
        <v>#VALUE!</v>
      </c>
      <c r="G1403" s="43" t="e">
        <f aca="false">$H$184*icritique($H$1317,$H$2420,$H$196,$H$205,A1403-$A$1316)</f>
        <v>#VALUE!</v>
      </c>
      <c r="K1403" s="33"/>
      <c r="M1403" s="34"/>
    </row>
    <row r="1404" customFormat="false" ht="12" hidden="false" customHeight="false" outlineLevel="0" collapsed="false">
      <c r="A1404" s="4" t="n">
        <v>0.005810546875</v>
      </c>
      <c r="B1404" s="33" t="n">
        <v>-0.867483211233211</v>
      </c>
      <c r="C1404" s="33" t="n">
        <f aca="false">0.005*ABS(B1404)+2*$C$2438</f>
        <v>0.160587416056166</v>
      </c>
      <c r="D1404" s="33" t="n">
        <v>6.42794184981685</v>
      </c>
      <c r="E1404" s="33" t="n">
        <f aca="false">0.005*ABS(D1404)+2*$E$2438</f>
        <v>0.188389709249084</v>
      </c>
      <c r="F1404" s="42" t="e">
        <f aca="false">ucritique($H$1317,$H$2420,$H$205,A1404-$A$1316)</f>
        <v>#VALUE!</v>
      </c>
      <c r="G1404" s="43" t="e">
        <f aca="false">$H$184*icritique($H$1317,$H$2420,$H$196,$H$205,A1404-$A$1316)</f>
        <v>#VALUE!</v>
      </c>
      <c r="K1404" s="33"/>
      <c r="M1404" s="34"/>
    </row>
    <row r="1405" customFormat="false" ht="12" hidden="false" customHeight="false" outlineLevel="0" collapsed="false">
      <c r="A1405" s="4" t="n">
        <v>0.0058154296875</v>
      </c>
      <c r="B1405" s="33" t="n">
        <v>-0.789358211233211</v>
      </c>
      <c r="C1405" s="33" t="n">
        <f aca="false">0.005*ABS(B1405)+2*$C$2438</f>
        <v>0.160196791056166</v>
      </c>
      <c r="D1405" s="33" t="n">
        <v>6.42794184981685</v>
      </c>
      <c r="E1405" s="33" t="n">
        <f aca="false">0.005*ABS(D1405)+2*$E$2438</f>
        <v>0.188389709249084</v>
      </c>
      <c r="F1405" s="42" t="e">
        <f aca="false">ucritique($H$1317,$H$2420,$H$205,A1405-$A$1316)</f>
        <v>#VALUE!</v>
      </c>
      <c r="G1405" s="43" t="e">
        <f aca="false">$H$184*icritique($H$1317,$H$2420,$H$196,$H$205,A1405-$A$1316)</f>
        <v>#VALUE!</v>
      </c>
      <c r="K1405" s="33"/>
      <c r="M1405" s="34"/>
    </row>
    <row r="1406" customFormat="false" ht="12" hidden="false" customHeight="false" outlineLevel="0" collapsed="false">
      <c r="A1406" s="4" t="n">
        <v>0.0058203125</v>
      </c>
      <c r="B1406" s="33" t="n">
        <v>-0.711233211233211</v>
      </c>
      <c r="C1406" s="33" t="n">
        <f aca="false">0.005*ABS(B1406)+2*$C$2438</f>
        <v>0.159806166056166</v>
      </c>
      <c r="D1406" s="33" t="n">
        <v>6.34981684981685</v>
      </c>
      <c r="E1406" s="33" t="n">
        <f aca="false">0.005*ABS(D1406)+2*$E$2438</f>
        <v>0.187999084249084</v>
      </c>
      <c r="F1406" s="42" t="e">
        <f aca="false">ucritique($H$1317,$H$2420,$H$205,A1406-$A$1316)</f>
        <v>#VALUE!</v>
      </c>
      <c r="G1406" s="43" t="e">
        <f aca="false">$H$184*icritique($H$1317,$H$2420,$H$196,$H$205,A1406-$A$1316)</f>
        <v>#VALUE!</v>
      </c>
      <c r="K1406" s="33"/>
      <c r="M1406" s="34"/>
    </row>
    <row r="1407" customFormat="false" ht="12" hidden="false" customHeight="false" outlineLevel="0" collapsed="false">
      <c r="A1407" s="4" t="n">
        <v>0.0058251953125</v>
      </c>
      <c r="B1407" s="33" t="n">
        <v>-0.633108211233211</v>
      </c>
      <c r="C1407" s="33" t="n">
        <f aca="false">0.005*ABS(B1407)+2*$C$2438</f>
        <v>0.159415541056166</v>
      </c>
      <c r="D1407" s="33" t="n">
        <v>6.34981684981685</v>
      </c>
      <c r="E1407" s="33" t="n">
        <f aca="false">0.005*ABS(D1407)+2*$E$2438</f>
        <v>0.187999084249084</v>
      </c>
      <c r="F1407" s="42" t="e">
        <f aca="false">ucritique($H$1317,$H$2420,$H$205,A1407-$A$1316)</f>
        <v>#VALUE!</v>
      </c>
      <c r="G1407" s="43" t="e">
        <f aca="false">$H$184*icritique($H$1317,$H$2420,$H$196,$H$205,A1407-$A$1316)</f>
        <v>#VALUE!</v>
      </c>
      <c r="K1407" s="33"/>
      <c r="M1407" s="34"/>
    </row>
    <row r="1408" customFormat="false" ht="12" hidden="false" customHeight="false" outlineLevel="0" collapsed="false">
      <c r="A1408" s="4" t="n">
        <v>0.005830078125</v>
      </c>
      <c r="B1408" s="33" t="n">
        <v>-0.554983211233211</v>
      </c>
      <c r="C1408" s="33" t="n">
        <f aca="false">0.005*ABS(B1408)+2*$C$2438</f>
        <v>0.159024916056166</v>
      </c>
      <c r="D1408" s="33" t="n">
        <v>6.27169184981685</v>
      </c>
      <c r="E1408" s="33" t="n">
        <f aca="false">0.005*ABS(D1408)+2*$E$2438</f>
        <v>0.187608459249084</v>
      </c>
      <c r="F1408" s="42" t="e">
        <f aca="false">ucritique($H$1317,$H$2420,$H$205,A1408-$A$1316)</f>
        <v>#VALUE!</v>
      </c>
      <c r="G1408" s="43" t="e">
        <f aca="false">$H$184*icritique($H$1317,$H$2420,$H$196,$H$205,A1408-$A$1316)</f>
        <v>#VALUE!</v>
      </c>
      <c r="K1408" s="33"/>
      <c r="M1408" s="34"/>
    </row>
    <row r="1409" customFormat="false" ht="12" hidden="false" customHeight="false" outlineLevel="0" collapsed="false">
      <c r="A1409" s="4" t="n">
        <v>0.0058349609375</v>
      </c>
      <c r="B1409" s="33" t="n">
        <v>-0.554983211233211</v>
      </c>
      <c r="C1409" s="33" t="n">
        <f aca="false">0.005*ABS(B1409)+2*$C$2438</f>
        <v>0.159024916056166</v>
      </c>
      <c r="D1409" s="33" t="n">
        <v>6.27169184981685</v>
      </c>
      <c r="E1409" s="33" t="n">
        <f aca="false">0.005*ABS(D1409)+2*$E$2438</f>
        <v>0.187608459249084</v>
      </c>
      <c r="F1409" s="42" t="e">
        <f aca="false">ucritique($H$1317,$H$2420,$H$205,A1409-$A$1316)</f>
        <v>#VALUE!</v>
      </c>
      <c r="G1409" s="43" t="e">
        <f aca="false">$H$184*icritique($H$1317,$H$2420,$H$196,$H$205,A1409-$A$1316)</f>
        <v>#VALUE!</v>
      </c>
      <c r="K1409" s="33"/>
      <c r="M1409" s="34"/>
    </row>
    <row r="1410" customFormat="false" ht="12" hidden="false" customHeight="false" outlineLevel="0" collapsed="false">
      <c r="A1410" s="4" t="n">
        <v>0.00583984375</v>
      </c>
      <c r="B1410" s="33" t="n">
        <v>-0.476858211233211</v>
      </c>
      <c r="C1410" s="33" t="n">
        <f aca="false">0.005*ABS(B1410)+2*$C$2438</f>
        <v>0.158634291056166</v>
      </c>
      <c r="D1410" s="33" t="n">
        <v>6.27169184981685</v>
      </c>
      <c r="E1410" s="33" t="n">
        <f aca="false">0.005*ABS(D1410)+2*$E$2438</f>
        <v>0.187608459249084</v>
      </c>
      <c r="F1410" s="42" t="e">
        <f aca="false">ucritique($H$1317,$H$2420,$H$205,A1410-$A$1316)</f>
        <v>#VALUE!</v>
      </c>
      <c r="G1410" s="43" t="e">
        <f aca="false">$H$184*icritique($H$1317,$H$2420,$H$196,$H$205,A1410-$A$1316)</f>
        <v>#VALUE!</v>
      </c>
      <c r="K1410" s="33"/>
      <c r="M1410" s="34"/>
    </row>
    <row r="1411" customFormat="false" ht="12" hidden="false" customHeight="false" outlineLevel="0" collapsed="false">
      <c r="A1411" s="4" t="n">
        <v>0.0058447265625</v>
      </c>
      <c r="B1411" s="33" t="n">
        <v>-0.476858211233211</v>
      </c>
      <c r="C1411" s="33" t="n">
        <f aca="false">0.005*ABS(B1411)+2*$C$2438</f>
        <v>0.158634291056166</v>
      </c>
      <c r="D1411" s="33" t="n">
        <v>6.19356684981685</v>
      </c>
      <c r="E1411" s="33" t="n">
        <f aca="false">0.005*ABS(D1411)+2*$E$2438</f>
        <v>0.187217834249084</v>
      </c>
      <c r="F1411" s="42" t="e">
        <f aca="false">ucritique($H$1317,$H$2420,$H$205,A1411-$A$1316)</f>
        <v>#VALUE!</v>
      </c>
      <c r="G1411" s="43" t="e">
        <f aca="false">$H$184*icritique($H$1317,$H$2420,$H$196,$H$205,A1411-$A$1316)</f>
        <v>#VALUE!</v>
      </c>
      <c r="K1411" s="33"/>
      <c r="M1411" s="34"/>
    </row>
    <row r="1412" customFormat="false" ht="12" hidden="false" customHeight="false" outlineLevel="0" collapsed="false">
      <c r="A1412" s="4" t="n">
        <v>0.005849609375</v>
      </c>
      <c r="B1412" s="33" t="n">
        <v>-0.320608211233211</v>
      </c>
      <c r="C1412" s="33" t="n">
        <f aca="false">0.005*ABS(B1412)+2*$C$2438</f>
        <v>0.157853041056166</v>
      </c>
      <c r="D1412" s="33" t="n">
        <v>6.19356684981685</v>
      </c>
      <c r="E1412" s="33" t="n">
        <f aca="false">0.005*ABS(D1412)+2*$E$2438</f>
        <v>0.187217834249084</v>
      </c>
      <c r="F1412" s="42" t="e">
        <f aca="false">ucritique($H$1317,$H$2420,$H$205,A1412-$A$1316)</f>
        <v>#VALUE!</v>
      </c>
      <c r="G1412" s="43" t="e">
        <f aca="false">$H$184*icritique($H$1317,$H$2420,$H$196,$H$205,A1412-$A$1316)</f>
        <v>#VALUE!</v>
      </c>
      <c r="K1412" s="33"/>
      <c r="M1412" s="34"/>
    </row>
    <row r="1413" customFormat="false" ht="12" hidden="false" customHeight="false" outlineLevel="0" collapsed="false">
      <c r="A1413" s="4" t="n">
        <v>0.0058544921875</v>
      </c>
      <c r="B1413" s="33" t="n">
        <v>-0.320608211233211</v>
      </c>
      <c r="C1413" s="33" t="n">
        <f aca="false">0.005*ABS(B1413)+2*$C$2438</f>
        <v>0.157853041056166</v>
      </c>
      <c r="D1413" s="33" t="n">
        <v>6.19356684981685</v>
      </c>
      <c r="E1413" s="33" t="n">
        <f aca="false">0.005*ABS(D1413)+2*$E$2438</f>
        <v>0.187217834249084</v>
      </c>
      <c r="F1413" s="42" t="e">
        <f aca="false">ucritique($H$1317,$H$2420,$H$205,A1413-$A$1316)</f>
        <v>#VALUE!</v>
      </c>
      <c r="G1413" s="43" t="e">
        <f aca="false">$H$184*icritique($H$1317,$H$2420,$H$196,$H$205,A1413-$A$1316)</f>
        <v>#VALUE!</v>
      </c>
      <c r="K1413" s="33"/>
      <c r="M1413" s="34"/>
    </row>
    <row r="1414" customFormat="false" ht="12" hidden="false" customHeight="false" outlineLevel="0" collapsed="false">
      <c r="A1414" s="4" t="n">
        <v>0.005859375</v>
      </c>
      <c r="B1414" s="33" t="n">
        <v>-0.242483211233211</v>
      </c>
      <c r="C1414" s="33" t="n">
        <f aca="false">0.005*ABS(B1414)+2*$C$2438</f>
        <v>0.157462416056166</v>
      </c>
      <c r="D1414" s="33" t="n">
        <v>6.03731684981685</v>
      </c>
      <c r="E1414" s="33" t="n">
        <f aca="false">0.005*ABS(D1414)+2*$E$2438</f>
        <v>0.186436584249084</v>
      </c>
      <c r="F1414" s="42" t="e">
        <f aca="false">ucritique($H$1317,$H$2420,$H$205,A1414-$A$1316)</f>
        <v>#VALUE!</v>
      </c>
      <c r="G1414" s="43" t="e">
        <f aca="false">$H$184*icritique($H$1317,$H$2420,$H$196,$H$205,A1414-$A$1316)</f>
        <v>#VALUE!</v>
      </c>
      <c r="K1414" s="33"/>
      <c r="M1414" s="34"/>
    </row>
    <row r="1415" customFormat="false" ht="12" hidden="false" customHeight="false" outlineLevel="0" collapsed="false">
      <c r="A1415" s="4" t="n">
        <v>0.0058642578125</v>
      </c>
      <c r="B1415" s="33" t="n">
        <v>-0.164358211233211</v>
      </c>
      <c r="C1415" s="33" t="n">
        <f aca="false">0.005*ABS(B1415)+2*$C$2438</f>
        <v>0.157071791056166</v>
      </c>
      <c r="D1415" s="33" t="n">
        <v>6.11544184981685</v>
      </c>
      <c r="E1415" s="33" t="n">
        <f aca="false">0.005*ABS(D1415)+2*$E$2438</f>
        <v>0.186827209249084</v>
      </c>
      <c r="F1415" s="42" t="e">
        <f aca="false">ucritique($H$1317,$H$2420,$H$205,A1415-$A$1316)</f>
        <v>#VALUE!</v>
      </c>
      <c r="G1415" s="43" t="e">
        <f aca="false">$H$184*icritique($H$1317,$H$2420,$H$196,$H$205,A1415-$A$1316)</f>
        <v>#VALUE!</v>
      </c>
      <c r="K1415" s="33"/>
      <c r="M1415" s="34"/>
    </row>
    <row r="1416" customFormat="false" ht="12" hidden="false" customHeight="false" outlineLevel="0" collapsed="false">
      <c r="A1416" s="4" t="n">
        <v>0.005869140625</v>
      </c>
      <c r="B1416" s="33" t="n">
        <v>-0.164358211233211</v>
      </c>
      <c r="C1416" s="33" t="n">
        <f aca="false">0.005*ABS(B1416)+2*$C$2438</f>
        <v>0.157071791056166</v>
      </c>
      <c r="D1416" s="33" t="n">
        <v>6.03731684981685</v>
      </c>
      <c r="E1416" s="33" t="n">
        <f aca="false">0.005*ABS(D1416)+2*$E$2438</f>
        <v>0.186436584249084</v>
      </c>
      <c r="F1416" s="42" t="e">
        <f aca="false">ucritique($H$1317,$H$2420,$H$205,A1416-$A$1316)</f>
        <v>#VALUE!</v>
      </c>
      <c r="G1416" s="43" t="e">
        <f aca="false">$H$184*icritique($H$1317,$H$2420,$H$196,$H$205,A1416-$A$1316)</f>
        <v>#VALUE!</v>
      </c>
      <c r="K1416" s="33"/>
      <c r="M1416" s="34"/>
    </row>
    <row r="1417" customFormat="false" ht="12" hidden="false" customHeight="false" outlineLevel="0" collapsed="false">
      <c r="A1417" s="4" t="n">
        <v>0.0058740234375</v>
      </c>
      <c r="B1417" s="33" t="n">
        <v>-0.0862332112332113</v>
      </c>
      <c r="C1417" s="33" t="n">
        <f aca="false">0.005*ABS(B1417)+2*$C$2438</f>
        <v>0.156681166056166</v>
      </c>
      <c r="D1417" s="33" t="n">
        <v>5.95919184981685</v>
      </c>
      <c r="E1417" s="33" t="n">
        <f aca="false">0.005*ABS(D1417)+2*$E$2438</f>
        <v>0.186045959249084</v>
      </c>
      <c r="F1417" s="42" t="e">
        <f aca="false">ucritique($H$1317,$H$2420,$H$205,A1417-$A$1316)</f>
        <v>#VALUE!</v>
      </c>
      <c r="G1417" s="43" t="e">
        <f aca="false">$H$184*icritique($H$1317,$H$2420,$H$196,$H$205,A1417-$A$1316)</f>
        <v>#VALUE!</v>
      </c>
      <c r="K1417" s="33"/>
      <c r="M1417" s="34"/>
    </row>
    <row r="1418" customFormat="false" ht="12" hidden="false" customHeight="false" outlineLevel="0" collapsed="false">
      <c r="A1418" s="4" t="n">
        <v>0.00587890625</v>
      </c>
      <c r="B1418" s="33" t="n">
        <v>-0.0862332112332113</v>
      </c>
      <c r="C1418" s="33" t="n">
        <f aca="false">0.005*ABS(B1418)+2*$C$2438</f>
        <v>0.156681166056166</v>
      </c>
      <c r="D1418" s="33" t="n">
        <v>5.95919184981685</v>
      </c>
      <c r="E1418" s="33" t="n">
        <f aca="false">0.005*ABS(D1418)+2*$E$2438</f>
        <v>0.186045959249084</v>
      </c>
      <c r="F1418" s="42" t="e">
        <f aca="false">ucritique($H$1317,$H$2420,$H$205,A1418-$A$1316)</f>
        <v>#VALUE!</v>
      </c>
      <c r="G1418" s="43" t="e">
        <f aca="false">$H$184*icritique($H$1317,$H$2420,$H$196,$H$205,A1418-$A$1316)</f>
        <v>#VALUE!</v>
      </c>
      <c r="K1418" s="33"/>
      <c r="M1418" s="34"/>
    </row>
    <row r="1419" customFormat="false" ht="12" hidden="false" customHeight="false" outlineLevel="0" collapsed="false">
      <c r="A1419" s="4" t="n">
        <v>0.0058837890625</v>
      </c>
      <c r="B1419" s="33" t="n">
        <v>0.0700167887667887</v>
      </c>
      <c r="C1419" s="33" t="n">
        <f aca="false">0.005*ABS(B1419)+2*$C$2438</f>
        <v>0.156600083943834</v>
      </c>
      <c r="D1419" s="33" t="n">
        <v>5.95919184981685</v>
      </c>
      <c r="E1419" s="33" t="n">
        <f aca="false">0.005*ABS(D1419)+2*$E$2438</f>
        <v>0.186045959249084</v>
      </c>
      <c r="F1419" s="42" t="e">
        <f aca="false">ucritique($H$1317,$H$2420,$H$205,A1419-$A$1316)</f>
        <v>#VALUE!</v>
      </c>
      <c r="G1419" s="43" t="e">
        <f aca="false">$H$184*icritique($H$1317,$H$2420,$H$196,$H$205,A1419-$A$1316)</f>
        <v>#VALUE!</v>
      </c>
      <c r="K1419" s="33"/>
      <c r="M1419" s="34"/>
    </row>
    <row r="1420" customFormat="false" ht="12" hidden="false" customHeight="false" outlineLevel="0" collapsed="false">
      <c r="A1420" s="4" t="n">
        <v>0.005888671875</v>
      </c>
      <c r="B1420" s="33" t="n">
        <v>0.0700167887667887</v>
      </c>
      <c r="C1420" s="33" t="n">
        <f aca="false">0.005*ABS(B1420)+2*$C$2438</f>
        <v>0.156600083943834</v>
      </c>
      <c r="D1420" s="33" t="n">
        <v>5.88106684981685</v>
      </c>
      <c r="E1420" s="33" t="n">
        <f aca="false">0.005*ABS(D1420)+2*$E$2438</f>
        <v>0.185655334249084</v>
      </c>
      <c r="F1420" s="42" t="e">
        <f aca="false">ucritique($H$1317,$H$2420,$H$205,A1420-$A$1316)</f>
        <v>#VALUE!</v>
      </c>
      <c r="G1420" s="43" t="e">
        <f aca="false">$H$184*icritique($H$1317,$H$2420,$H$196,$H$205,A1420-$A$1316)</f>
        <v>#VALUE!</v>
      </c>
      <c r="K1420" s="33"/>
      <c r="M1420" s="34"/>
    </row>
    <row r="1421" customFormat="false" ht="12" hidden="false" customHeight="false" outlineLevel="0" collapsed="false">
      <c r="A1421" s="4" t="n">
        <v>0.0058935546875</v>
      </c>
      <c r="B1421" s="33" t="n">
        <v>0.148141788766789</v>
      </c>
      <c r="C1421" s="33" t="n">
        <f aca="false">0.005*ABS(B1421)+2*$C$2438</f>
        <v>0.156990708943834</v>
      </c>
      <c r="D1421" s="33" t="n">
        <v>5.80294184981685</v>
      </c>
      <c r="E1421" s="33" t="n">
        <f aca="false">0.005*ABS(D1421)+2*$E$2438</f>
        <v>0.185264709249084</v>
      </c>
      <c r="F1421" s="42" t="e">
        <f aca="false">ucritique($H$1317,$H$2420,$H$205,A1421-$A$1316)</f>
        <v>#VALUE!</v>
      </c>
      <c r="G1421" s="43" t="e">
        <f aca="false">$H$184*icritique($H$1317,$H$2420,$H$196,$H$205,A1421-$A$1316)</f>
        <v>#VALUE!</v>
      </c>
      <c r="K1421" s="33"/>
      <c r="M1421" s="34"/>
    </row>
    <row r="1422" customFormat="false" ht="12" hidden="false" customHeight="false" outlineLevel="0" collapsed="false">
      <c r="A1422" s="4" t="n">
        <v>0.0058984375</v>
      </c>
      <c r="B1422" s="33" t="n">
        <v>0.226266788766789</v>
      </c>
      <c r="C1422" s="33" t="n">
        <f aca="false">0.005*ABS(B1422)+2*$C$2438</f>
        <v>0.157381333943834</v>
      </c>
      <c r="D1422" s="33" t="n">
        <v>5.88106684981685</v>
      </c>
      <c r="E1422" s="33" t="n">
        <f aca="false">0.005*ABS(D1422)+2*$E$2438</f>
        <v>0.185655334249084</v>
      </c>
      <c r="F1422" s="42" t="e">
        <f aca="false">ucritique($H$1317,$H$2420,$H$205,A1422-$A$1316)</f>
        <v>#VALUE!</v>
      </c>
      <c r="G1422" s="43" t="e">
        <f aca="false">$H$184*icritique($H$1317,$H$2420,$H$196,$H$205,A1422-$A$1316)</f>
        <v>#VALUE!</v>
      </c>
      <c r="K1422" s="33"/>
      <c r="M1422" s="34"/>
    </row>
    <row r="1423" customFormat="false" ht="12" hidden="false" customHeight="false" outlineLevel="0" collapsed="false">
      <c r="A1423" s="4" t="n">
        <v>0.0059033203125</v>
      </c>
      <c r="B1423" s="33" t="n">
        <v>0.226266788766789</v>
      </c>
      <c r="C1423" s="33" t="n">
        <f aca="false">0.005*ABS(B1423)+2*$C$2438</f>
        <v>0.157381333943834</v>
      </c>
      <c r="D1423" s="33" t="n">
        <v>5.80294184981685</v>
      </c>
      <c r="E1423" s="33" t="n">
        <f aca="false">0.005*ABS(D1423)+2*$E$2438</f>
        <v>0.185264709249084</v>
      </c>
      <c r="F1423" s="42" t="e">
        <f aca="false">ucritique($H$1317,$H$2420,$H$205,A1423-$A$1316)</f>
        <v>#VALUE!</v>
      </c>
      <c r="G1423" s="43" t="e">
        <f aca="false">$H$184*icritique($H$1317,$H$2420,$H$196,$H$205,A1423-$A$1316)</f>
        <v>#VALUE!</v>
      </c>
      <c r="K1423" s="33"/>
      <c r="M1423" s="34"/>
    </row>
    <row r="1424" customFormat="false" ht="12" hidden="false" customHeight="false" outlineLevel="0" collapsed="false">
      <c r="A1424" s="4" t="n">
        <v>0.005908203125</v>
      </c>
      <c r="B1424" s="33" t="n">
        <v>0.304391788766789</v>
      </c>
      <c r="C1424" s="33" t="n">
        <f aca="false">0.005*ABS(B1424)+2*$C$2438</f>
        <v>0.157771958943834</v>
      </c>
      <c r="D1424" s="33" t="n">
        <v>5.80294184981685</v>
      </c>
      <c r="E1424" s="33" t="n">
        <f aca="false">0.005*ABS(D1424)+2*$E$2438</f>
        <v>0.185264709249084</v>
      </c>
      <c r="F1424" s="42" t="e">
        <f aca="false">ucritique($H$1317,$H$2420,$H$205,A1424-$A$1316)</f>
        <v>#VALUE!</v>
      </c>
      <c r="G1424" s="43" t="e">
        <f aca="false">$H$184*icritique($H$1317,$H$2420,$H$196,$H$205,A1424-$A$1316)</f>
        <v>#VALUE!</v>
      </c>
      <c r="K1424" s="33"/>
      <c r="M1424" s="34"/>
    </row>
    <row r="1425" customFormat="false" ht="12" hidden="false" customHeight="false" outlineLevel="0" collapsed="false">
      <c r="A1425" s="4" t="n">
        <v>0.0059130859375</v>
      </c>
      <c r="B1425" s="33" t="n">
        <v>0.382516788766789</v>
      </c>
      <c r="C1425" s="33" t="n">
        <f aca="false">0.005*ABS(B1425)+2*$C$2438</f>
        <v>0.158162583943834</v>
      </c>
      <c r="D1425" s="33" t="n">
        <v>5.72481684981685</v>
      </c>
      <c r="E1425" s="33" t="n">
        <f aca="false">0.005*ABS(D1425)+2*$E$2438</f>
        <v>0.184874084249084</v>
      </c>
      <c r="F1425" s="42" t="e">
        <f aca="false">ucritique($H$1317,$H$2420,$H$205,A1425-$A$1316)</f>
        <v>#VALUE!</v>
      </c>
      <c r="G1425" s="43" t="e">
        <f aca="false">$H$184*icritique($H$1317,$H$2420,$H$196,$H$205,A1425-$A$1316)</f>
        <v>#VALUE!</v>
      </c>
      <c r="K1425" s="33"/>
      <c r="M1425" s="34"/>
    </row>
    <row r="1426" customFormat="false" ht="12" hidden="false" customHeight="false" outlineLevel="0" collapsed="false">
      <c r="A1426" s="4" t="n">
        <v>0.00591796875</v>
      </c>
      <c r="B1426" s="33" t="n">
        <v>0.382516788766789</v>
      </c>
      <c r="C1426" s="33" t="n">
        <f aca="false">0.005*ABS(B1426)+2*$C$2438</f>
        <v>0.158162583943834</v>
      </c>
      <c r="D1426" s="33" t="n">
        <v>5.64669184981685</v>
      </c>
      <c r="E1426" s="33" t="n">
        <f aca="false">0.005*ABS(D1426)+2*$E$2438</f>
        <v>0.184483459249084</v>
      </c>
      <c r="F1426" s="42" t="e">
        <f aca="false">ucritique($H$1317,$H$2420,$H$205,A1426-$A$1316)</f>
        <v>#VALUE!</v>
      </c>
      <c r="G1426" s="43" t="e">
        <f aca="false">$H$184*icritique($H$1317,$H$2420,$H$196,$H$205,A1426-$A$1316)</f>
        <v>#VALUE!</v>
      </c>
      <c r="K1426" s="33"/>
      <c r="M1426" s="34"/>
    </row>
    <row r="1427" customFormat="false" ht="12" hidden="false" customHeight="false" outlineLevel="0" collapsed="false">
      <c r="A1427" s="4" t="n">
        <v>0.0059228515625</v>
      </c>
      <c r="B1427" s="33" t="n">
        <v>0.460641788766789</v>
      </c>
      <c r="C1427" s="33" t="n">
        <f aca="false">0.005*ABS(B1427)+2*$C$2438</f>
        <v>0.158553208943834</v>
      </c>
      <c r="D1427" s="33" t="n">
        <v>5.64669184981685</v>
      </c>
      <c r="E1427" s="33" t="n">
        <f aca="false">0.005*ABS(D1427)+2*$E$2438</f>
        <v>0.184483459249084</v>
      </c>
      <c r="F1427" s="42" t="e">
        <f aca="false">ucritique($H$1317,$H$2420,$H$205,A1427-$A$1316)</f>
        <v>#VALUE!</v>
      </c>
      <c r="G1427" s="43" t="e">
        <f aca="false">$H$184*icritique($H$1317,$H$2420,$H$196,$H$205,A1427-$A$1316)</f>
        <v>#VALUE!</v>
      </c>
      <c r="K1427" s="33"/>
      <c r="M1427" s="34"/>
    </row>
    <row r="1428" customFormat="false" ht="12" hidden="false" customHeight="false" outlineLevel="0" collapsed="false">
      <c r="A1428" s="4" t="n">
        <v>0.005927734375</v>
      </c>
      <c r="B1428" s="33" t="n">
        <v>0.538766788766789</v>
      </c>
      <c r="C1428" s="33" t="n">
        <f aca="false">0.005*ABS(B1428)+2*$C$2438</f>
        <v>0.158943833943834</v>
      </c>
      <c r="D1428" s="33" t="n">
        <v>5.56856684981685</v>
      </c>
      <c r="E1428" s="33" t="n">
        <f aca="false">0.005*ABS(D1428)+2*$E$2438</f>
        <v>0.184092834249084</v>
      </c>
      <c r="F1428" s="42" t="e">
        <f aca="false">ucritique($H$1317,$H$2420,$H$205,A1428-$A$1316)</f>
        <v>#VALUE!</v>
      </c>
      <c r="G1428" s="43" t="e">
        <f aca="false">$H$184*icritique($H$1317,$H$2420,$H$196,$H$205,A1428-$A$1316)</f>
        <v>#VALUE!</v>
      </c>
      <c r="K1428" s="33"/>
      <c r="M1428" s="34"/>
    </row>
    <row r="1429" customFormat="false" ht="12" hidden="false" customHeight="false" outlineLevel="0" collapsed="false">
      <c r="A1429" s="4" t="n">
        <v>0.0059326171875</v>
      </c>
      <c r="B1429" s="33" t="n">
        <v>0.538766788766789</v>
      </c>
      <c r="C1429" s="33" t="n">
        <f aca="false">0.005*ABS(B1429)+2*$C$2438</f>
        <v>0.158943833943834</v>
      </c>
      <c r="D1429" s="33" t="n">
        <v>5.56856684981685</v>
      </c>
      <c r="E1429" s="33" t="n">
        <f aca="false">0.005*ABS(D1429)+2*$E$2438</f>
        <v>0.184092834249084</v>
      </c>
      <c r="F1429" s="42" t="e">
        <f aca="false">ucritique($H$1317,$H$2420,$H$205,A1429-$A$1316)</f>
        <v>#VALUE!</v>
      </c>
      <c r="G1429" s="43" t="e">
        <f aca="false">$H$184*icritique($H$1317,$H$2420,$H$196,$H$205,A1429-$A$1316)</f>
        <v>#VALUE!</v>
      </c>
      <c r="K1429" s="33"/>
      <c r="M1429" s="34"/>
    </row>
    <row r="1430" customFormat="false" ht="12" hidden="false" customHeight="false" outlineLevel="0" collapsed="false">
      <c r="A1430" s="4" t="n">
        <v>0.0059375</v>
      </c>
      <c r="B1430" s="33" t="n">
        <v>0.616891788766789</v>
      </c>
      <c r="C1430" s="33" t="n">
        <f aca="false">0.005*ABS(B1430)+2*$C$2438</f>
        <v>0.159334458943834</v>
      </c>
      <c r="D1430" s="33" t="n">
        <v>5.49044184981685</v>
      </c>
      <c r="E1430" s="33" t="n">
        <f aca="false">0.005*ABS(D1430)+2*$E$2438</f>
        <v>0.183702209249084</v>
      </c>
      <c r="F1430" s="42" t="e">
        <f aca="false">ucritique($H$1317,$H$2420,$H$205,A1430-$A$1316)</f>
        <v>#VALUE!</v>
      </c>
      <c r="G1430" s="43" t="e">
        <f aca="false">$H$184*icritique($H$1317,$H$2420,$H$196,$H$205,A1430-$A$1316)</f>
        <v>#VALUE!</v>
      </c>
      <c r="K1430" s="33"/>
      <c r="M1430" s="34"/>
    </row>
    <row r="1431" customFormat="false" ht="12" hidden="false" customHeight="false" outlineLevel="0" collapsed="false">
      <c r="A1431" s="4" t="n">
        <v>0.0059423828125</v>
      </c>
      <c r="B1431" s="33" t="n">
        <v>0.695016788766789</v>
      </c>
      <c r="C1431" s="33" t="n">
        <f aca="false">0.005*ABS(B1431)+2*$C$2438</f>
        <v>0.159725083943834</v>
      </c>
      <c r="D1431" s="33" t="n">
        <v>5.49044184981685</v>
      </c>
      <c r="E1431" s="33" t="n">
        <f aca="false">0.005*ABS(D1431)+2*$E$2438</f>
        <v>0.183702209249084</v>
      </c>
      <c r="F1431" s="42" t="e">
        <f aca="false">ucritique($H$1317,$H$2420,$H$205,A1431-$A$1316)</f>
        <v>#VALUE!</v>
      </c>
      <c r="G1431" s="43" t="e">
        <f aca="false">$H$184*icritique($H$1317,$H$2420,$H$196,$H$205,A1431-$A$1316)</f>
        <v>#VALUE!</v>
      </c>
      <c r="K1431" s="33"/>
      <c r="M1431" s="34"/>
    </row>
    <row r="1432" customFormat="false" ht="12" hidden="false" customHeight="false" outlineLevel="0" collapsed="false">
      <c r="A1432" s="4" t="n">
        <v>0.005947265625</v>
      </c>
      <c r="B1432" s="33" t="n">
        <v>0.695016788766789</v>
      </c>
      <c r="C1432" s="33" t="n">
        <f aca="false">0.005*ABS(B1432)+2*$C$2438</f>
        <v>0.159725083943834</v>
      </c>
      <c r="D1432" s="33" t="n">
        <v>5.41231684981685</v>
      </c>
      <c r="E1432" s="33" t="n">
        <f aca="false">0.005*ABS(D1432)+2*$E$2438</f>
        <v>0.183311584249084</v>
      </c>
      <c r="F1432" s="42" t="e">
        <f aca="false">ucritique($H$1317,$H$2420,$H$205,A1432-$A$1316)</f>
        <v>#VALUE!</v>
      </c>
      <c r="G1432" s="43" t="e">
        <f aca="false">$H$184*icritique($H$1317,$H$2420,$H$196,$H$205,A1432-$A$1316)</f>
        <v>#VALUE!</v>
      </c>
      <c r="K1432" s="33"/>
      <c r="M1432" s="34"/>
    </row>
    <row r="1433" customFormat="false" ht="12" hidden="false" customHeight="false" outlineLevel="0" collapsed="false">
      <c r="A1433" s="4" t="n">
        <v>0.0059521484375</v>
      </c>
      <c r="B1433" s="33" t="n">
        <v>0.851266788766789</v>
      </c>
      <c r="C1433" s="33" t="n">
        <f aca="false">0.005*ABS(B1433)+2*$C$2438</f>
        <v>0.160506333943834</v>
      </c>
      <c r="D1433" s="33" t="n">
        <v>5.41231684981685</v>
      </c>
      <c r="E1433" s="33" t="n">
        <f aca="false">0.005*ABS(D1433)+2*$E$2438</f>
        <v>0.183311584249084</v>
      </c>
      <c r="F1433" s="42" t="e">
        <f aca="false">ucritique($H$1317,$H$2420,$H$205,A1433-$A$1316)</f>
        <v>#VALUE!</v>
      </c>
      <c r="G1433" s="43" t="e">
        <f aca="false">$H$184*icritique($H$1317,$H$2420,$H$196,$H$205,A1433-$A$1316)</f>
        <v>#VALUE!</v>
      </c>
      <c r="K1433" s="33"/>
      <c r="M1433" s="34"/>
    </row>
    <row r="1434" customFormat="false" ht="12" hidden="false" customHeight="false" outlineLevel="0" collapsed="false">
      <c r="A1434" s="4" t="n">
        <v>0.00595703125</v>
      </c>
      <c r="B1434" s="33" t="n">
        <v>0.851266788766789</v>
      </c>
      <c r="C1434" s="33" t="n">
        <f aca="false">0.005*ABS(B1434)+2*$C$2438</f>
        <v>0.160506333943834</v>
      </c>
      <c r="D1434" s="33" t="n">
        <v>5.33419184981685</v>
      </c>
      <c r="E1434" s="33" t="n">
        <f aca="false">0.005*ABS(D1434)+2*$E$2438</f>
        <v>0.182920959249084</v>
      </c>
      <c r="F1434" s="42" t="e">
        <f aca="false">ucritique($H$1317,$H$2420,$H$205,A1434-$A$1316)</f>
        <v>#VALUE!</v>
      </c>
      <c r="G1434" s="43" t="e">
        <f aca="false">$H$184*icritique($H$1317,$H$2420,$H$196,$H$205,A1434-$A$1316)</f>
        <v>#VALUE!</v>
      </c>
      <c r="K1434" s="33"/>
      <c r="M1434" s="34"/>
    </row>
    <row r="1435" customFormat="false" ht="12" hidden="false" customHeight="false" outlineLevel="0" collapsed="false">
      <c r="A1435" s="4" t="n">
        <v>0.0059619140625</v>
      </c>
      <c r="B1435" s="33" t="n">
        <v>0.929391788766789</v>
      </c>
      <c r="C1435" s="33" t="n">
        <f aca="false">0.005*ABS(B1435)+2*$C$2438</f>
        <v>0.160896958943834</v>
      </c>
      <c r="D1435" s="33" t="n">
        <v>5.33419184981685</v>
      </c>
      <c r="E1435" s="33" t="n">
        <f aca="false">0.005*ABS(D1435)+2*$E$2438</f>
        <v>0.182920959249084</v>
      </c>
      <c r="F1435" s="42" t="e">
        <f aca="false">ucritique($H$1317,$H$2420,$H$205,A1435-$A$1316)</f>
        <v>#VALUE!</v>
      </c>
      <c r="G1435" s="43" t="e">
        <f aca="false">$H$184*icritique($H$1317,$H$2420,$H$196,$H$205,A1435-$A$1316)</f>
        <v>#VALUE!</v>
      </c>
      <c r="K1435" s="33"/>
      <c r="M1435" s="34"/>
    </row>
    <row r="1436" customFormat="false" ht="12" hidden="false" customHeight="false" outlineLevel="0" collapsed="false">
      <c r="A1436" s="4" t="n">
        <v>0.005966796875</v>
      </c>
      <c r="B1436" s="33" t="n">
        <v>0.929391788766789</v>
      </c>
      <c r="C1436" s="33" t="n">
        <f aca="false">0.005*ABS(B1436)+2*$C$2438</f>
        <v>0.160896958943834</v>
      </c>
      <c r="D1436" s="33" t="n">
        <v>5.33419184981685</v>
      </c>
      <c r="E1436" s="33" t="n">
        <f aca="false">0.005*ABS(D1436)+2*$E$2438</f>
        <v>0.182920959249084</v>
      </c>
      <c r="F1436" s="42" t="e">
        <f aca="false">ucritique($H$1317,$H$2420,$H$205,A1436-$A$1316)</f>
        <v>#VALUE!</v>
      </c>
      <c r="G1436" s="43" t="e">
        <f aca="false">$H$184*icritique($H$1317,$H$2420,$H$196,$H$205,A1436-$A$1316)</f>
        <v>#VALUE!</v>
      </c>
      <c r="K1436" s="33"/>
      <c r="M1436" s="34"/>
    </row>
    <row r="1437" customFormat="false" ht="12" hidden="false" customHeight="false" outlineLevel="0" collapsed="false">
      <c r="A1437" s="4" t="n">
        <v>0.0059716796875</v>
      </c>
      <c r="B1437" s="33" t="n">
        <v>1.00751678876679</v>
      </c>
      <c r="C1437" s="33" t="n">
        <f aca="false">0.005*ABS(B1437)+2*$C$2438</f>
        <v>0.161287583943834</v>
      </c>
      <c r="D1437" s="33" t="n">
        <v>5.17794184981685</v>
      </c>
      <c r="E1437" s="33" t="n">
        <f aca="false">0.005*ABS(D1437)+2*$E$2438</f>
        <v>0.182139709249084</v>
      </c>
      <c r="F1437" s="42" t="e">
        <f aca="false">ucritique($H$1317,$H$2420,$H$205,A1437-$A$1316)</f>
        <v>#VALUE!</v>
      </c>
      <c r="G1437" s="43" t="e">
        <f aca="false">$H$184*icritique($H$1317,$H$2420,$H$196,$H$205,A1437-$A$1316)</f>
        <v>#VALUE!</v>
      </c>
      <c r="K1437" s="33"/>
      <c r="M1437" s="34"/>
    </row>
    <row r="1438" customFormat="false" ht="12" hidden="false" customHeight="false" outlineLevel="0" collapsed="false">
      <c r="A1438" s="4" t="n">
        <v>0.0059765625</v>
      </c>
      <c r="B1438" s="33" t="n">
        <v>1.00751678876679</v>
      </c>
      <c r="C1438" s="33" t="n">
        <f aca="false">0.005*ABS(B1438)+2*$C$2438</f>
        <v>0.161287583943834</v>
      </c>
      <c r="D1438" s="33" t="n">
        <v>5.17794184981685</v>
      </c>
      <c r="E1438" s="33" t="n">
        <f aca="false">0.005*ABS(D1438)+2*$E$2438</f>
        <v>0.182139709249084</v>
      </c>
      <c r="F1438" s="42" t="e">
        <f aca="false">ucritique($H$1317,$H$2420,$H$205,A1438-$A$1316)</f>
        <v>#VALUE!</v>
      </c>
      <c r="G1438" s="43" t="e">
        <f aca="false">$H$184*icritique($H$1317,$H$2420,$H$196,$H$205,A1438-$A$1316)</f>
        <v>#VALUE!</v>
      </c>
      <c r="K1438" s="33"/>
      <c r="M1438" s="34"/>
    </row>
    <row r="1439" customFormat="false" ht="12" hidden="false" customHeight="false" outlineLevel="0" collapsed="false">
      <c r="A1439" s="4" t="n">
        <v>0.0059814453125</v>
      </c>
      <c r="B1439" s="33" t="n">
        <v>1.08564178876679</v>
      </c>
      <c r="C1439" s="33" t="n">
        <f aca="false">0.005*ABS(B1439)+2*$C$2438</f>
        <v>0.161678208943834</v>
      </c>
      <c r="D1439" s="33" t="n">
        <v>5.09981684981685</v>
      </c>
      <c r="E1439" s="33" t="n">
        <f aca="false">0.005*ABS(D1439)+2*$E$2438</f>
        <v>0.181749084249084</v>
      </c>
      <c r="F1439" s="42" t="e">
        <f aca="false">ucritique($H$1317,$H$2420,$H$205,A1439-$A$1316)</f>
        <v>#VALUE!</v>
      </c>
      <c r="G1439" s="43" t="e">
        <f aca="false">$H$184*icritique($H$1317,$H$2420,$H$196,$H$205,A1439-$A$1316)</f>
        <v>#VALUE!</v>
      </c>
      <c r="K1439" s="33"/>
      <c r="M1439" s="34"/>
    </row>
    <row r="1440" customFormat="false" ht="12" hidden="false" customHeight="false" outlineLevel="0" collapsed="false">
      <c r="A1440" s="4" t="n">
        <v>0.005986328125</v>
      </c>
      <c r="B1440" s="33" t="n">
        <v>1.16376678876679</v>
      </c>
      <c r="C1440" s="33" t="n">
        <f aca="false">0.005*ABS(B1440)+2*$C$2438</f>
        <v>0.162068833943834</v>
      </c>
      <c r="D1440" s="33" t="n">
        <v>5.09981684981685</v>
      </c>
      <c r="E1440" s="33" t="n">
        <f aca="false">0.005*ABS(D1440)+2*$E$2438</f>
        <v>0.181749084249084</v>
      </c>
      <c r="F1440" s="42" t="e">
        <f aca="false">ucritique($H$1317,$H$2420,$H$205,A1440-$A$1316)</f>
        <v>#VALUE!</v>
      </c>
      <c r="G1440" s="43" t="e">
        <f aca="false">$H$184*icritique($H$1317,$H$2420,$H$196,$H$205,A1440-$A$1316)</f>
        <v>#VALUE!</v>
      </c>
      <c r="K1440" s="33"/>
      <c r="M1440" s="34"/>
    </row>
    <row r="1441" customFormat="false" ht="12" hidden="false" customHeight="false" outlineLevel="0" collapsed="false">
      <c r="A1441" s="4" t="n">
        <v>0.0059912109375</v>
      </c>
      <c r="B1441" s="33" t="n">
        <v>1.16376678876679</v>
      </c>
      <c r="C1441" s="33" t="n">
        <f aca="false">0.005*ABS(B1441)+2*$C$2438</f>
        <v>0.162068833943834</v>
      </c>
      <c r="D1441" s="33" t="n">
        <v>5.09981684981685</v>
      </c>
      <c r="E1441" s="33" t="n">
        <f aca="false">0.005*ABS(D1441)+2*$E$2438</f>
        <v>0.181749084249084</v>
      </c>
      <c r="F1441" s="42" t="e">
        <f aca="false">ucritique($H$1317,$H$2420,$H$205,A1441-$A$1316)</f>
        <v>#VALUE!</v>
      </c>
      <c r="G1441" s="43" t="e">
        <f aca="false">$H$184*icritique($H$1317,$H$2420,$H$196,$H$205,A1441-$A$1316)</f>
        <v>#VALUE!</v>
      </c>
      <c r="K1441" s="33"/>
      <c r="M1441" s="34"/>
    </row>
    <row r="1442" customFormat="false" ht="12" hidden="false" customHeight="false" outlineLevel="0" collapsed="false">
      <c r="A1442" s="4" t="n">
        <v>0.00599609375</v>
      </c>
      <c r="B1442" s="33" t="n">
        <v>1.24189178876679</v>
      </c>
      <c r="C1442" s="33" t="n">
        <f aca="false">0.005*ABS(B1442)+2*$C$2438</f>
        <v>0.162459458943834</v>
      </c>
      <c r="D1442" s="33" t="n">
        <v>5.02169184981685</v>
      </c>
      <c r="E1442" s="33" t="n">
        <f aca="false">0.005*ABS(D1442)+2*$E$2438</f>
        <v>0.181358459249084</v>
      </c>
      <c r="F1442" s="42" t="e">
        <f aca="false">ucritique($H$1317,$H$2420,$H$205,A1442-$A$1316)</f>
        <v>#VALUE!</v>
      </c>
      <c r="G1442" s="43" t="e">
        <f aca="false">$H$184*icritique($H$1317,$H$2420,$H$196,$H$205,A1442-$A$1316)</f>
        <v>#VALUE!</v>
      </c>
      <c r="K1442" s="33"/>
      <c r="M1442" s="34"/>
    </row>
    <row r="1443" customFormat="false" ht="12" hidden="false" customHeight="false" outlineLevel="0" collapsed="false">
      <c r="A1443" s="4" t="n">
        <v>0.0060009765625</v>
      </c>
      <c r="B1443" s="33" t="n">
        <v>1.24189178876679</v>
      </c>
      <c r="C1443" s="33" t="n">
        <f aca="false">0.005*ABS(B1443)+2*$C$2438</f>
        <v>0.162459458943834</v>
      </c>
      <c r="D1443" s="33" t="n">
        <v>4.94356684981685</v>
      </c>
      <c r="E1443" s="33" t="n">
        <f aca="false">0.005*ABS(D1443)+2*$E$2438</f>
        <v>0.180967834249084</v>
      </c>
      <c r="F1443" s="42" t="e">
        <f aca="false">ucritique($H$1317,$H$2420,$H$205,A1443-$A$1316)</f>
        <v>#VALUE!</v>
      </c>
      <c r="G1443" s="43" t="e">
        <f aca="false">$H$184*icritique($H$1317,$H$2420,$H$196,$H$205,A1443-$A$1316)</f>
        <v>#VALUE!</v>
      </c>
      <c r="K1443" s="33"/>
      <c r="M1443" s="34"/>
    </row>
    <row r="1444" customFormat="false" ht="12" hidden="false" customHeight="false" outlineLevel="0" collapsed="false">
      <c r="A1444" s="4" t="n">
        <v>0.006005859375</v>
      </c>
      <c r="B1444" s="33" t="n">
        <v>1.32001678876679</v>
      </c>
      <c r="C1444" s="33" t="n">
        <f aca="false">0.005*ABS(B1444)+2*$C$2438</f>
        <v>0.162850083943834</v>
      </c>
      <c r="D1444" s="33" t="n">
        <v>4.94356684981685</v>
      </c>
      <c r="E1444" s="33" t="n">
        <f aca="false">0.005*ABS(D1444)+2*$E$2438</f>
        <v>0.180967834249084</v>
      </c>
      <c r="F1444" s="42" t="e">
        <f aca="false">ucritique($H$1317,$H$2420,$H$205,A1444-$A$1316)</f>
        <v>#VALUE!</v>
      </c>
      <c r="G1444" s="43" t="e">
        <f aca="false">$H$184*icritique($H$1317,$H$2420,$H$196,$H$205,A1444-$A$1316)</f>
        <v>#VALUE!</v>
      </c>
      <c r="K1444" s="33"/>
      <c r="M1444" s="34"/>
    </row>
    <row r="1445" customFormat="false" ht="12" hidden="false" customHeight="false" outlineLevel="0" collapsed="false">
      <c r="A1445" s="4" t="n">
        <v>0.0060107421875</v>
      </c>
      <c r="B1445" s="33" t="n">
        <v>1.32001678876679</v>
      </c>
      <c r="C1445" s="33" t="n">
        <f aca="false">0.005*ABS(B1445)+2*$C$2438</f>
        <v>0.162850083943834</v>
      </c>
      <c r="D1445" s="33" t="n">
        <v>4.86544184981685</v>
      </c>
      <c r="E1445" s="33" t="n">
        <f aca="false">0.005*ABS(D1445)+2*$E$2438</f>
        <v>0.180577209249084</v>
      </c>
      <c r="F1445" s="42" t="e">
        <f aca="false">ucritique($H$1317,$H$2420,$H$205,A1445-$A$1316)</f>
        <v>#VALUE!</v>
      </c>
      <c r="G1445" s="43" t="e">
        <f aca="false">$H$184*icritique($H$1317,$H$2420,$H$196,$H$205,A1445-$A$1316)</f>
        <v>#VALUE!</v>
      </c>
      <c r="K1445" s="33"/>
      <c r="M1445" s="34"/>
    </row>
    <row r="1446" customFormat="false" ht="12" hidden="false" customHeight="false" outlineLevel="0" collapsed="false">
      <c r="A1446" s="4" t="n">
        <v>0.006015625</v>
      </c>
      <c r="B1446" s="33" t="n">
        <v>1.39814178876679</v>
      </c>
      <c r="C1446" s="33" t="n">
        <f aca="false">0.005*ABS(B1446)+2*$C$2438</f>
        <v>0.163240708943834</v>
      </c>
      <c r="D1446" s="33" t="n">
        <v>4.86544184981685</v>
      </c>
      <c r="E1446" s="33" t="n">
        <f aca="false">0.005*ABS(D1446)+2*$E$2438</f>
        <v>0.180577209249084</v>
      </c>
      <c r="F1446" s="42" t="e">
        <f aca="false">ucritique($H$1317,$H$2420,$H$205,A1446-$A$1316)</f>
        <v>#VALUE!</v>
      </c>
      <c r="G1446" s="43" t="e">
        <f aca="false">$H$184*icritique($H$1317,$H$2420,$H$196,$H$205,A1446-$A$1316)</f>
        <v>#VALUE!</v>
      </c>
      <c r="K1446" s="33"/>
      <c r="M1446" s="34"/>
    </row>
    <row r="1447" customFormat="false" ht="12" hidden="false" customHeight="false" outlineLevel="0" collapsed="false">
      <c r="A1447" s="4" t="n">
        <v>0.0060205078125</v>
      </c>
      <c r="B1447" s="33" t="n">
        <v>1.47626678876679</v>
      </c>
      <c r="C1447" s="33" t="n">
        <f aca="false">0.005*ABS(B1447)+2*$C$2438</f>
        <v>0.163631333943834</v>
      </c>
      <c r="D1447" s="33" t="n">
        <v>4.78731684981685</v>
      </c>
      <c r="E1447" s="33" t="n">
        <f aca="false">0.005*ABS(D1447)+2*$E$2438</f>
        <v>0.180186584249084</v>
      </c>
      <c r="F1447" s="42" t="e">
        <f aca="false">ucritique($H$1317,$H$2420,$H$205,A1447-$A$1316)</f>
        <v>#VALUE!</v>
      </c>
      <c r="G1447" s="43" t="e">
        <f aca="false">$H$184*icritique($H$1317,$H$2420,$H$196,$H$205,A1447-$A$1316)</f>
        <v>#VALUE!</v>
      </c>
      <c r="K1447" s="33"/>
      <c r="M1447" s="34"/>
    </row>
    <row r="1448" customFormat="false" ht="12" hidden="false" customHeight="false" outlineLevel="0" collapsed="false">
      <c r="A1448" s="4" t="n">
        <v>0.006025390625</v>
      </c>
      <c r="B1448" s="33" t="n">
        <v>1.47626678876679</v>
      </c>
      <c r="C1448" s="33" t="n">
        <f aca="false">0.005*ABS(B1448)+2*$C$2438</f>
        <v>0.163631333943834</v>
      </c>
      <c r="D1448" s="33" t="n">
        <v>4.78731684981685</v>
      </c>
      <c r="E1448" s="33" t="n">
        <f aca="false">0.005*ABS(D1448)+2*$E$2438</f>
        <v>0.180186584249084</v>
      </c>
      <c r="F1448" s="42" t="e">
        <f aca="false">ucritique($H$1317,$H$2420,$H$205,A1448-$A$1316)</f>
        <v>#VALUE!</v>
      </c>
      <c r="G1448" s="43" t="e">
        <f aca="false">$H$184*icritique($H$1317,$H$2420,$H$196,$H$205,A1448-$A$1316)</f>
        <v>#VALUE!</v>
      </c>
      <c r="K1448" s="33"/>
      <c r="M1448" s="34"/>
    </row>
    <row r="1449" customFormat="false" ht="12" hidden="false" customHeight="false" outlineLevel="0" collapsed="false">
      <c r="A1449" s="4" t="n">
        <v>0.0060302734375</v>
      </c>
      <c r="B1449" s="33" t="n">
        <v>1.55439178876679</v>
      </c>
      <c r="C1449" s="33" t="n">
        <f aca="false">0.005*ABS(B1449)+2*$C$2438</f>
        <v>0.164021958943834</v>
      </c>
      <c r="D1449" s="33" t="n">
        <v>4.70919184981685</v>
      </c>
      <c r="E1449" s="33" t="n">
        <f aca="false">0.005*ABS(D1449)+2*$E$2438</f>
        <v>0.179795959249084</v>
      </c>
      <c r="F1449" s="42" t="e">
        <f aca="false">ucritique($H$1317,$H$2420,$H$205,A1449-$A$1316)</f>
        <v>#VALUE!</v>
      </c>
      <c r="G1449" s="43" t="e">
        <f aca="false">$H$184*icritique($H$1317,$H$2420,$H$196,$H$205,A1449-$A$1316)</f>
        <v>#VALUE!</v>
      </c>
      <c r="K1449" s="33"/>
      <c r="M1449" s="34"/>
    </row>
    <row r="1450" customFormat="false" ht="12" hidden="false" customHeight="false" outlineLevel="0" collapsed="false">
      <c r="A1450" s="4" t="n">
        <v>0.00603515625</v>
      </c>
      <c r="B1450" s="33" t="n">
        <v>1.55439178876679</v>
      </c>
      <c r="C1450" s="33" t="n">
        <f aca="false">0.005*ABS(B1450)+2*$C$2438</f>
        <v>0.164021958943834</v>
      </c>
      <c r="D1450" s="33" t="n">
        <v>4.70919184981685</v>
      </c>
      <c r="E1450" s="33" t="n">
        <f aca="false">0.005*ABS(D1450)+2*$E$2438</f>
        <v>0.179795959249084</v>
      </c>
      <c r="F1450" s="42" t="e">
        <f aca="false">ucritique($H$1317,$H$2420,$H$205,A1450-$A$1316)</f>
        <v>#VALUE!</v>
      </c>
      <c r="G1450" s="43" t="e">
        <f aca="false">$H$184*icritique($H$1317,$H$2420,$H$196,$H$205,A1450-$A$1316)</f>
        <v>#VALUE!</v>
      </c>
      <c r="K1450" s="33"/>
      <c r="M1450" s="34"/>
    </row>
    <row r="1451" customFormat="false" ht="12" hidden="false" customHeight="false" outlineLevel="0" collapsed="false">
      <c r="A1451" s="4" t="n">
        <v>0.0060400390625</v>
      </c>
      <c r="B1451" s="33" t="n">
        <v>1.63251678876679</v>
      </c>
      <c r="C1451" s="33" t="n">
        <f aca="false">0.005*ABS(B1451)+2*$C$2438</f>
        <v>0.164412583943834</v>
      </c>
      <c r="D1451" s="33" t="n">
        <v>4.70919184981685</v>
      </c>
      <c r="E1451" s="33" t="n">
        <f aca="false">0.005*ABS(D1451)+2*$E$2438</f>
        <v>0.179795959249084</v>
      </c>
      <c r="F1451" s="42" t="e">
        <f aca="false">ucritique($H$1317,$H$2420,$H$205,A1451-$A$1316)</f>
        <v>#VALUE!</v>
      </c>
      <c r="G1451" s="43" t="e">
        <f aca="false">$H$184*icritique($H$1317,$H$2420,$H$196,$H$205,A1451-$A$1316)</f>
        <v>#VALUE!</v>
      </c>
      <c r="K1451" s="33"/>
      <c r="M1451" s="34"/>
    </row>
    <row r="1452" customFormat="false" ht="12" hidden="false" customHeight="false" outlineLevel="0" collapsed="false">
      <c r="A1452" s="4" t="n">
        <v>0.006044921875</v>
      </c>
      <c r="B1452" s="33" t="n">
        <v>1.63251678876679</v>
      </c>
      <c r="C1452" s="33" t="n">
        <f aca="false">0.005*ABS(B1452)+2*$C$2438</f>
        <v>0.164412583943834</v>
      </c>
      <c r="D1452" s="33" t="n">
        <v>4.63106684981685</v>
      </c>
      <c r="E1452" s="33" t="n">
        <f aca="false">0.005*ABS(D1452)+2*$E$2438</f>
        <v>0.179405334249084</v>
      </c>
      <c r="F1452" s="42" t="e">
        <f aca="false">ucritique($H$1317,$H$2420,$H$205,A1452-$A$1316)</f>
        <v>#VALUE!</v>
      </c>
      <c r="G1452" s="43" t="e">
        <f aca="false">$H$184*icritique($H$1317,$H$2420,$H$196,$H$205,A1452-$A$1316)</f>
        <v>#VALUE!</v>
      </c>
      <c r="K1452" s="33"/>
      <c r="M1452" s="34"/>
    </row>
    <row r="1453" customFormat="false" ht="12" hidden="false" customHeight="false" outlineLevel="0" collapsed="false">
      <c r="A1453" s="4" t="n">
        <v>0.0060498046875</v>
      </c>
      <c r="B1453" s="33" t="n">
        <v>1.71064178876679</v>
      </c>
      <c r="C1453" s="33" t="n">
        <f aca="false">0.005*ABS(B1453)+2*$C$2438</f>
        <v>0.164803208943834</v>
      </c>
      <c r="D1453" s="33" t="n">
        <v>4.55294184981685</v>
      </c>
      <c r="E1453" s="33" t="n">
        <f aca="false">0.005*ABS(D1453)+2*$E$2438</f>
        <v>0.179014709249084</v>
      </c>
      <c r="F1453" s="42" t="e">
        <f aca="false">ucritique($H$1317,$H$2420,$H$205,A1453-$A$1316)</f>
        <v>#VALUE!</v>
      </c>
      <c r="G1453" s="43" t="e">
        <f aca="false">$H$184*icritique($H$1317,$H$2420,$H$196,$H$205,A1453-$A$1316)</f>
        <v>#VALUE!</v>
      </c>
      <c r="K1453" s="33"/>
      <c r="M1453" s="34"/>
    </row>
    <row r="1454" customFormat="false" ht="12" hidden="false" customHeight="false" outlineLevel="0" collapsed="false">
      <c r="A1454" s="4" t="n">
        <v>0.0060546875</v>
      </c>
      <c r="B1454" s="33" t="n">
        <v>1.71064178876679</v>
      </c>
      <c r="C1454" s="33" t="n">
        <f aca="false">0.005*ABS(B1454)+2*$C$2438</f>
        <v>0.164803208943834</v>
      </c>
      <c r="D1454" s="33" t="n">
        <v>4.55294184981685</v>
      </c>
      <c r="E1454" s="33" t="n">
        <f aca="false">0.005*ABS(D1454)+2*$E$2438</f>
        <v>0.179014709249084</v>
      </c>
      <c r="F1454" s="42" t="e">
        <f aca="false">ucritique($H$1317,$H$2420,$H$205,A1454-$A$1316)</f>
        <v>#VALUE!</v>
      </c>
      <c r="G1454" s="43" t="e">
        <f aca="false">$H$184*icritique($H$1317,$H$2420,$H$196,$H$205,A1454-$A$1316)</f>
        <v>#VALUE!</v>
      </c>
      <c r="K1454" s="33"/>
      <c r="M1454" s="34"/>
    </row>
    <row r="1455" customFormat="false" ht="12" hidden="false" customHeight="false" outlineLevel="0" collapsed="false">
      <c r="A1455" s="4" t="n">
        <v>0.0060595703125</v>
      </c>
      <c r="B1455" s="33" t="n">
        <v>1.78876678876679</v>
      </c>
      <c r="C1455" s="33" t="n">
        <f aca="false">0.005*ABS(B1455)+2*$C$2438</f>
        <v>0.165193833943834</v>
      </c>
      <c r="D1455" s="33" t="n">
        <v>4.47481684981685</v>
      </c>
      <c r="E1455" s="33" t="n">
        <f aca="false">0.005*ABS(D1455)+2*$E$2438</f>
        <v>0.178624084249084</v>
      </c>
      <c r="F1455" s="42" t="e">
        <f aca="false">ucritique($H$1317,$H$2420,$H$205,A1455-$A$1316)</f>
        <v>#VALUE!</v>
      </c>
      <c r="G1455" s="43" t="e">
        <f aca="false">$H$184*icritique($H$1317,$H$2420,$H$196,$H$205,A1455-$A$1316)</f>
        <v>#VALUE!</v>
      </c>
      <c r="K1455" s="33"/>
      <c r="M1455" s="34"/>
    </row>
    <row r="1456" customFormat="false" ht="12" hidden="false" customHeight="false" outlineLevel="0" collapsed="false">
      <c r="A1456" s="4" t="n">
        <v>0.006064453125</v>
      </c>
      <c r="B1456" s="33" t="n">
        <v>1.86689178876679</v>
      </c>
      <c r="C1456" s="33" t="n">
        <f aca="false">0.005*ABS(B1456)+2*$C$2438</f>
        <v>0.165584458943834</v>
      </c>
      <c r="D1456" s="33" t="n">
        <v>4.47481684981685</v>
      </c>
      <c r="E1456" s="33" t="n">
        <f aca="false">0.005*ABS(D1456)+2*$E$2438</f>
        <v>0.178624084249084</v>
      </c>
      <c r="F1456" s="42" t="e">
        <f aca="false">ucritique($H$1317,$H$2420,$H$205,A1456-$A$1316)</f>
        <v>#VALUE!</v>
      </c>
      <c r="G1456" s="43" t="e">
        <f aca="false">$H$184*icritique($H$1317,$H$2420,$H$196,$H$205,A1456-$A$1316)</f>
        <v>#VALUE!</v>
      </c>
      <c r="K1456" s="33"/>
      <c r="M1456" s="34"/>
    </row>
    <row r="1457" customFormat="false" ht="12" hidden="false" customHeight="false" outlineLevel="0" collapsed="false">
      <c r="A1457" s="4" t="n">
        <v>0.0060693359375</v>
      </c>
      <c r="B1457" s="33" t="n">
        <v>1.86689178876679</v>
      </c>
      <c r="C1457" s="33" t="n">
        <f aca="false">0.005*ABS(B1457)+2*$C$2438</f>
        <v>0.165584458943834</v>
      </c>
      <c r="D1457" s="33" t="n">
        <v>4.39669184981685</v>
      </c>
      <c r="E1457" s="33" t="n">
        <f aca="false">0.005*ABS(D1457)+2*$E$2438</f>
        <v>0.178233459249084</v>
      </c>
      <c r="F1457" s="42" t="e">
        <f aca="false">ucritique($H$1317,$H$2420,$H$205,A1457-$A$1316)</f>
        <v>#VALUE!</v>
      </c>
      <c r="G1457" s="43" t="e">
        <f aca="false">$H$184*icritique($H$1317,$H$2420,$H$196,$H$205,A1457-$A$1316)</f>
        <v>#VALUE!</v>
      </c>
      <c r="K1457" s="33"/>
      <c r="M1457" s="34"/>
    </row>
    <row r="1458" customFormat="false" ht="12" hidden="false" customHeight="false" outlineLevel="0" collapsed="false">
      <c r="A1458" s="4" t="n">
        <v>0.00607421875</v>
      </c>
      <c r="B1458" s="33" t="n">
        <v>1.94501678876679</v>
      </c>
      <c r="C1458" s="33" t="n">
        <f aca="false">0.005*ABS(B1458)+2*$C$2438</f>
        <v>0.165975083943834</v>
      </c>
      <c r="D1458" s="33" t="n">
        <v>4.39669184981685</v>
      </c>
      <c r="E1458" s="33" t="n">
        <f aca="false">0.005*ABS(D1458)+2*$E$2438</f>
        <v>0.178233459249084</v>
      </c>
      <c r="F1458" s="42" t="e">
        <f aca="false">ucritique($H$1317,$H$2420,$H$205,A1458-$A$1316)</f>
        <v>#VALUE!</v>
      </c>
      <c r="G1458" s="43" t="e">
        <f aca="false">$H$184*icritique($H$1317,$H$2420,$H$196,$H$205,A1458-$A$1316)</f>
        <v>#VALUE!</v>
      </c>
      <c r="K1458" s="33"/>
      <c r="M1458" s="34"/>
    </row>
    <row r="1459" customFormat="false" ht="12" hidden="false" customHeight="false" outlineLevel="0" collapsed="false">
      <c r="A1459" s="4" t="n">
        <v>0.0060791015625</v>
      </c>
      <c r="B1459" s="33" t="n">
        <v>1.94501678876679</v>
      </c>
      <c r="C1459" s="33" t="n">
        <f aca="false">0.005*ABS(B1459)+2*$C$2438</f>
        <v>0.165975083943834</v>
      </c>
      <c r="D1459" s="33" t="n">
        <v>4.31856684981685</v>
      </c>
      <c r="E1459" s="33" t="n">
        <f aca="false">0.005*ABS(D1459)+2*$E$2438</f>
        <v>0.177842834249084</v>
      </c>
      <c r="F1459" s="42" t="e">
        <f aca="false">ucritique($H$1317,$H$2420,$H$205,A1459-$A$1316)</f>
        <v>#VALUE!</v>
      </c>
      <c r="G1459" s="43" t="e">
        <f aca="false">$H$184*icritique($H$1317,$H$2420,$H$196,$H$205,A1459-$A$1316)</f>
        <v>#VALUE!</v>
      </c>
      <c r="K1459" s="33"/>
      <c r="M1459" s="34"/>
    </row>
    <row r="1460" customFormat="false" ht="12" hidden="false" customHeight="false" outlineLevel="0" collapsed="false">
      <c r="A1460" s="4" t="n">
        <v>0.006083984375</v>
      </c>
      <c r="B1460" s="33" t="n">
        <v>2.02314178876679</v>
      </c>
      <c r="C1460" s="33" t="n">
        <f aca="false">0.005*ABS(B1460)+2*$C$2438</f>
        <v>0.166365708943834</v>
      </c>
      <c r="D1460" s="33" t="n">
        <v>4.31856684981685</v>
      </c>
      <c r="E1460" s="33" t="n">
        <f aca="false">0.005*ABS(D1460)+2*$E$2438</f>
        <v>0.177842834249084</v>
      </c>
      <c r="F1460" s="42" t="e">
        <f aca="false">ucritique($H$1317,$H$2420,$H$205,A1460-$A$1316)</f>
        <v>#VALUE!</v>
      </c>
      <c r="G1460" s="43" t="e">
        <f aca="false">$H$184*icritique($H$1317,$H$2420,$H$196,$H$205,A1460-$A$1316)</f>
        <v>#VALUE!</v>
      </c>
      <c r="K1460" s="33"/>
      <c r="M1460" s="34"/>
    </row>
    <row r="1461" customFormat="false" ht="12" hidden="false" customHeight="false" outlineLevel="0" collapsed="false">
      <c r="A1461" s="4" t="n">
        <v>0.0060888671875</v>
      </c>
      <c r="B1461" s="33" t="n">
        <v>2.02314178876679</v>
      </c>
      <c r="C1461" s="33" t="n">
        <f aca="false">0.005*ABS(B1461)+2*$C$2438</f>
        <v>0.166365708943834</v>
      </c>
      <c r="D1461" s="33" t="n">
        <v>4.31856684981685</v>
      </c>
      <c r="E1461" s="33" t="n">
        <f aca="false">0.005*ABS(D1461)+2*$E$2438</f>
        <v>0.177842834249084</v>
      </c>
      <c r="F1461" s="42" t="e">
        <f aca="false">ucritique($H$1317,$H$2420,$H$205,A1461-$A$1316)</f>
        <v>#VALUE!</v>
      </c>
      <c r="G1461" s="43" t="e">
        <f aca="false">$H$184*icritique($H$1317,$H$2420,$H$196,$H$205,A1461-$A$1316)</f>
        <v>#VALUE!</v>
      </c>
      <c r="K1461" s="33"/>
      <c r="M1461" s="34"/>
    </row>
    <row r="1462" customFormat="false" ht="12" hidden="false" customHeight="false" outlineLevel="0" collapsed="false">
      <c r="A1462" s="4" t="n">
        <v>0.00609375</v>
      </c>
      <c r="B1462" s="33" t="n">
        <v>2.10126678876679</v>
      </c>
      <c r="C1462" s="33" t="n">
        <f aca="false">0.005*ABS(B1462)+2*$C$2438</f>
        <v>0.166756333943834</v>
      </c>
      <c r="D1462" s="33" t="n">
        <v>4.24044184981685</v>
      </c>
      <c r="E1462" s="33" t="n">
        <f aca="false">0.005*ABS(D1462)+2*$E$2438</f>
        <v>0.177452209249084</v>
      </c>
      <c r="F1462" s="42" t="e">
        <f aca="false">ucritique($H$1317,$H$2420,$H$205,A1462-$A$1316)</f>
        <v>#VALUE!</v>
      </c>
      <c r="G1462" s="43" t="e">
        <f aca="false">$H$184*icritique($H$1317,$H$2420,$H$196,$H$205,A1462-$A$1316)</f>
        <v>#VALUE!</v>
      </c>
      <c r="K1462" s="33"/>
      <c r="M1462" s="34"/>
    </row>
    <row r="1463" customFormat="false" ht="12" hidden="false" customHeight="false" outlineLevel="0" collapsed="false">
      <c r="A1463" s="4" t="n">
        <v>0.0060986328125</v>
      </c>
      <c r="B1463" s="33" t="n">
        <v>2.10126678876679</v>
      </c>
      <c r="C1463" s="33" t="n">
        <f aca="false">0.005*ABS(B1463)+2*$C$2438</f>
        <v>0.166756333943834</v>
      </c>
      <c r="D1463" s="33" t="n">
        <v>4.24044184981685</v>
      </c>
      <c r="E1463" s="33" t="n">
        <f aca="false">0.005*ABS(D1463)+2*$E$2438</f>
        <v>0.177452209249084</v>
      </c>
      <c r="F1463" s="42" t="e">
        <f aca="false">ucritique($H$1317,$H$2420,$H$205,A1463-$A$1316)</f>
        <v>#VALUE!</v>
      </c>
      <c r="G1463" s="43" t="e">
        <f aca="false">$H$184*icritique($H$1317,$H$2420,$H$196,$H$205,A1463-$A$1316)</f>
        <v>#VALUE!</v>
      </c>
      <c r="K1463" s="33"/>
      <c r="M1463" s="34"/>
    </row>
    <row r="1464" customFormat="false" ht="12" hidden="false" customHeight="false" outlineLevel="0" collapsed="false">
      <c r="A1464" s="4" t="n">
        <v>0.006103515625</v>
      </c>
      <c r="B1464" s="33" t="n">
        <v>2.17939178876679</v>
      </c>
      <c r="C1464" s="33" t="n">
        <f aca="false">0.005*ABS(B1464)+2*$C$2438</f>
        <v>0.167146958943834</v>
      </c>
      <c r="D1464" s="33" t="n">
        <v>4.16231684981685</v>
      </c>
      <c r="E1464" s="33" t="n">
        <f aca="false">0.005*ABS(D1464)+2*$E$2438</f>
        <v>0.177061584249084</v>
      </c>
      <c r="F1464" s="42" t="e">
        <f aca="false">ucritique($H$1317,$H$2420,$H$205,A1464-$A$1316)</f>
        <v>#VALUE!</v>
      </c>
      <c r="G1464" s="43" t="e">
        <f aca="false">$H$184*icritique($H$1317,$H$2420,$H$196,$H$205,A1464-$A$1316)</f>
        <v>#VALUE!</v>
      </c>
      <c r="K1464" s="33"/>
      <c r="M1464" s="34"/>
    </row>
    <row r="1465" customFormat="false" ht="12" hidden="false" customHeight="false" outlineLevel="0" collapsed="false">
      <c r="A1465" s="4" t="n">
        <v>0.0061083984375</v>
      </c>
      <c r="B1465" s="33" t="n">
        <v>2.25751678876679</v>
      </c>
      <c r="C1465" s="33" t="n">
        <f aca="false">0.005*ABS(B1465)+2*$C$2438</f>
        <v>0.167537583943834</v>
      </c>
      <c r="D1465" s="33" t="n">
        <v>4.16231684981685</v>
      </c>
      <c r="E1465" s="33" t="n">
        <f aca="false">0.005*ABS(D1465)+2*$E$2438</f>
        <v>0.177061584249084</v>
      </c>
      <c r="F1465" s="42" t="e">
        <f aca="false">ucritique($H$1317,$H$2420,$H$205,A1465-$A$1316)</f>
        <v>#VALUE!</v>
      </c>
      <c r="G1465" s="43" t="e">
        <f aca="false">$H$184*icritique($H$1317,$H$2420,$H$196,$H$205,A1465-$A$1316)</f>
        <v>#VALUE!</v>
      </c>
      <c r="K1465" s="33"/>
      <c r="M1465" s="34"/>
    </row>
    <row r="1466" customFormat="false" ht="12" hidden="false" customHeight="false" outlineLevel="0" collapsed="false">
      <c r="A1466" s="4" t="n">
        <v>0.00611328125</v>
      </c>
      <c r="B1466" s="33" t="n">
        <v>2.25751678876679</v>
      </c>
      <c r="C1466" s="33" t="n">
        <f aca="false">0.005*ABS(B1466)+2*$C$2438</f>
        <v>0.167537583943834</v>
      </c>
      <c r="D1466" s="33" t="n">
        <v>4.08419184981685</v>
      </c>
      <c r="E1466" s="33" t="n">
        <f aca="false">0.005*ABS(D1466)+2*$E$2438</f>
        <v>0.176670959249084</v>
      </c>
      <c r="F1466" s="42" t="e">
        <f aca="false">ucritique($H$1317,$H$2420,$H$205,A1466-$A$1316)</f>
        <v>#VALUE!</v>
      </c>
      <c r="G1466" s="43" t="e">
        <f aca="false">$H$184*icritique($H$1317,$H$2420,$H$196,$H$205,A1466-$A$1316)</f>
        <v>#VALUE!</v>
      </c>
      <c r="K1466" s="33"/>
      <c r="M1466" s="34"/>
    </row>
    <row r="1467" customFormat="false" ht="12" hidden="false" customHeight="false" outlineLevel="0" collapsed="false">
      <c r="A1467" s="4" t="n">
        <v>0.0061181640625</v>
      </c>
      <c r="B1467" s="33" t="n">
        <v>2.33564178876679</v>
      </c>
      <c r="C1467" s="33" t="n">
        <f aca="false">0.005*ABS(B1467)+2*$C$2438</f>
        <v>0.167928208943834</v>
      </c>
      <c r="D1467" s="33" t="n">
        <v>4.00606684981685</v>
      </c>
      <c r="E1467" s="33" t="n">
        <f aca="false">0.005*ABS(D1467)+2*$E$2438</f>
        <v>0.176280334249084</v>
      </c>
      <c r="F1467" s="42" t="e">
        <f aca="false">ucritique($H$1317,$H$2420,$H$205,A1467-$A$1316)</f>
        <v>#VALUE!</v>
      </c>
      <c r="G1467" s="43" t="e">
        <f aca="false">$H$184*icritique($H$1317,$H$2420,$H$196,$H$205,A1467-$A$1316)</f>
        <v>#VALUE!</v>
      </c>
      <c r="K1467" s="33"/>
      <c r="M1467" s="34"/>
    </row>
    <row r="1468" customFormat="false" ht="12" hidden="false" customHeight="false" outlineLevel="0" collapsed="false">
      <c r="A1468" s="4" t="n">
        <v>0.006123046875</v>
      </c>
      <c r="B1468" s="33" t="n">
        <v>2.33564178876679</v>
      </c>
      <c r="C1468" s="33" t="n">
        <f aca="false">0.005*ABS(B1468)+2*$C$2438</f>
        <v>0.167928208943834</v>
      </c>
      <c r="D1468" s="33" t="n">
        <v>4.00606684981685</v>
      </c>
      <c r="E1468" s="33" t="n">
        <f aca="false">0.005*ABS(D1468)+2*$E$2438</f>
        <v>0.176280334249084</v>
      </c>
      <c r="F1468" s="42" t="e">
        <f aca="false">ucritique($H$1317,$H$2420,$H$205,A1468-$A$1316)</f>
        <v>#VALUE!</v>
      </c>
      <c r="G1468" s="43" t="e">
        <f aca="false">$H$184*icritique($H$1317,$H$2420,$H$196,$H$205,A1468-$A$1316)</f>
        <v>#VALUE!</v>
      </c>
      <c r="K1468" s="33"/>
      <c r="M1468" s="34"/>
    </row>
    <row r="1469" customFormat="false" ht="12" hidden="false" customHeight="false" outlineLevel="0" collapsed="false">
      <c r="A1469" s="4" t="n">
        <v>0.0061279296875</v>
      </c>
      <c r="B1469" s="33" t="n">
        <v>2.33564178876679</v>
      </c>
      <c r="C1469" s="33" t="n">
        <f aca="false">0.005*ABS(B1469)+2*$C$2438</f>
        <v>0.167928208943834</v>
      </c>
      <c r="D1469" s="33" t="n">
        <v>4.00606684981685</v>
      </c>
      <c r="E1469" s="33" t="n">
        <f aca="false">0.005*ABS(D1469)+2*$E$2438</f>
        <v>0.176280334249084</v>
      </c>
      <c r="F1469" s="42" t="e">
        <f aca="false">ucritique($H$1317,$H$2420,$H$205,A1469-$A$1316)</f>
        <v>#VALUE!</v>
      </c>
      <c r="G1469" s="43" t="e">
        <f aca="false">$H$184*icritique($H$1317,$H$2420,$H$196,$H$205,A1469-$A$1316)</f>
        <v>#VALUE!</v>
      </c>
      <c r="K1469" s="33"/>
      <c r="M1469" s="34"/>
    </row>
    <row r="1470" customFormat="false" ht="12" hidden="false" customHeight="false" outlineLevel="0" collapsed="false">
      <c r="A1470" s="4" t="n">
        <v>0.0061328125</v>
      </c>
      <c r="B1470" s="33" t="n">
        <v>2.41376678876679</v>
      </c>
      <c r="C1470" s="33" t="n">
        <f aca="false">0.005*ABS(B1470)+2*$C$2438</f>
        <v>0.168318833943834</v>
      </c>
      <c r="D1470" s="33" t="n">
        <v>3.84981684981685</v>
      </c>
      <c r="E1470" s="33" t="n">
        <f aca="false">0.005*ABS(D1470)+2*$E$2438</f>
        <v>0.175499084249084</v>
      </c>
      <c r="F1470" s="42" t="e">
        <f aca="false">ucritique($H$1317,$H$2420,$H$205,A1470-$A$1316)</f>
        <v>#VALUE!</v>
      </c>
      <c r="G1470" s="43" t="e">
        <f aca="false">$H$184*icritique($H$1317,$H$2420,$H$196,$H$205,A1470-$A$1316)</f>
        <v>#VALUE!</v>
      </c>
      <c r="K1470" s="33"/>
      <c r="M1470" s="34"/>
    </row>
    <row r="1471" customFormat="false" ht="12" hidden="false" customHeight="false" outlineLevel="0" collapsed="false">
      <c r="A1471" s="4" t="n">
        <v>0.0061376953125</v>
      </c>
      <c r="B1471" s="33" t="n">
        <v>2.41376678876679</v>
      </c>
      <c r="C1471" s="33" t="n">
        <f aca="false">0.005*ABS(B1471)+2*$C$2438</f>
        <v>0.168318833943834</v>
      </c>
      <c r="D1471" s="33" t="n">
        <v>3.84981684981685</v>
      </c>
      <c r="E1471" s="33" t="n">
        <f aca="false">0.005*ABS(D1471)+2*$E$2438</f>
        <v>0.175499084249084</v>
      </c>
      <c r="F1471" s="42" t="e">
        <f aca="false">ucritique($H$1317,$H$2420,$H$205,A1471-$A$1316)</f>
        <v>#VALUE!</v>
      </c>
      <c r="G1471" s="43" t="e">
        <f aca="false">$H$184*icritique($H$1317,$H$2420,$H$196,$H$205,A1471-$A$1316)</f>
        <v>#VALUE!</v>
      </c>
      <c r="K1471" s="33"/>
      <c r="M1471" s="34"/>
    </row>
    <row r="1472" customFormat="false" ht="12" hidden="false" customHeight="false" outlineLevel="0" collapsed="false">
      <c r="A1472" s="4" t="n">
        <v>0.006142578125</v>
      </c>
      <c r="B1472" s="33" t="n">
        <v>2.49189178876679</v>
      </c>
      <c r="C1472" s="33" t="n">
        <f aca="false">0.005*ABS(B1472)+2*$C$2438</f>
        <v>0.168709458943834</v>
      </c>
      <c r="D1472" s="33" t="n">
        <v>3.84981684981685</v>
      </c>
      <c r="E1472" s="33" t="n">
        <f aca="false">0.005*ABS(D1472)+2*$E$2438</f>
        <v>0.175499084249084</v>
      </c>
      <c r="F1472" s="42" t="e">
        <f aca="false">ucritique($H$1317,$H$2420,$H$205,A1472-$A$1316)</f>
        <v>#VALUE!</v>
      </c>
      <c r="G1472" s="43" t="e">
        <f aca="false">$H$184*icritique($H$1317,$H$2420,$H$196,$H$205,A1472-$A$1316)</f>
        <v>#VALUE!</v>
      </c>
      <c r="K1472" s="33"/>
      <c r="M1472" s="34"/>
    </row>
    <row r="1473" customFormat="false" ht="12" hidden="false" customHeight="false" outlineLevel="0" collapsed="false">
      <c r="A1473" s="4" t="n">
        <v>0.0061474609375</v>
      </c>
      <c r="B1473" s="33" t="n">
        <v>2.49189178876679</v>
      </c>
      <c r="C1473" s="33" t="n">
        <f aca="false">0.005*ABS(B1473)+2*$C$2438</f>
        <v>0.168709458943834</v>
      </c>
      <c r="D1473" s="33" t="n">
        <v>3.84981684981685</v>
      </c>
      <c r="E1473" s="33" t="n">
        <f aca="false">0.005*ABS(D1473)+2*$E$2438</f>
        <v>0.175499084249084</v>
      </c>
      <c r="F1473" s="42" t="e">
        <f aca="false">ucritique($H$1317,$H$2420,$H$205,A1473-$A$1316)</f>
        <v>#VALUE!</v>
      </c>
      <c r="G1473" s="43" t="e">
        <f aca="false">$H$184*icritique($H$1317,$H$2420,$H$196,$H$205,A1473-$A$1316)</f>
        <v>#VALUE!</v>
      </c>
      <c r="K1473" s="33"/>
      <c r="M1473" s="34"/>
    </row>
    <row r="1474" customFormat="false" ht="12" hidden="false" customHeight="false" outlineLevel="0" collapsed="false">
      <c r="A1474" s="4" t="n">
        <v>0.00615234375</v>
      </c>
      <c r="B1474" s="33" t="n">
        <v>2.57001678876679</v>
      </c>
      <c r="C1474" s="33" t="n">
        <f aca="false">0.005*ABS(B1474)+2*$C$2438</f>
        <v>0.169100083943834</v>
      </c>
      <c r="D1474" s="33" t="n">
        <v>3.77169184981685</v>
      </c>
      <c r="E1474" s="33" t="n">
        <f aca="false">0.005*ABS(D1474)+2*$E$2438</f>
        <v>0.175108459249084</v>
      </c>
      <c r="F1474" s="42" t="e">
        <f aca="false">ucritique($H$1317,$H$2420,$H$205,A1474-$A$1316)</f>
        <v>#VALUE!</v>
      </c>
      <c r="G1474" s="43" t="e">
        <f aca="false">$H$184*icritique($H$1317,$H$2420,$H$196,$H$205,A1474-$A$1316)</f>
        <v>#VALUE!</v>
      </c>
      <c r="K1474" s="33"/>
      <c r="M1474" s="34"/>
    </row>
    <row r="1475" customFormat="false" ht="12" hidden="false" customHeight="false" outlineLevel="0" collapsed="false">
      <c r="A1475" s="4" t="n">
        <v>0.0061572265625</v>
      </c>
      <c r="B1475" s="33" t="n">
        <v>2.57001678876679</v>
      </c>
      <c r="C1475" s="33" t="n">
        <f aca="false">0.005*ABS(B1475)+2*$C$2438</f>
        <v>0.169100083943834</v>
      </c>
      <c r="D1475" s="33" t="n">
        <v>3.77169184981685</v>
      </c>
      <c r="E1475" s="33" t="n">
        <f aca="false">0.005*ABS(D1475)+2*$E$2438</f>
        <v>0.175108459249084</v>
      </c>
      <c r="F1475" s="42" t="e">
        <f aca="false">ucritique($H$1317,$H$2420,$H$205,A1475-$A$1316)</f>
        <v>#VALUE!</v>
      </c>
      <c r="G1475" s="43" t="e">
        <f aca="false">$H$184*icritique($H$1317,$H$2420,$H$196,$H$205,A1475-$A$1316)</f>
        <v>#VALUE!</v>
      </c>
      <c r="K1475" s="33"/>
      <c r="M1475" s="34"/>
    </row>
    <row r="1476" customFormat="false" ht="12" hidden="false" customHeight="false" outlineLevel="0" collapsed="false">
      <c r="A1476" s="4" t="n">
        <v>0.006162109375</v>
      </c>
      <c r="B1476" s="33" t="n">
        <v>2.64814178876679</v>
      </c>
      <c r="C1476" s="33" t="n">
        <f aca="false">0.005*ABS(B1476)+2*$C$2438</f>
        <v>0.169490708943834</v>
      </c>
      <c r="D1476" s="33" t="n">
        <v>3.61544184981685</v>
      </c>
      <c r="E1476" s="33" t="n">
        <f aca="false">0.005*ABS(D1476)+2*$E$2438</f>
        <v>0.174327209249084</v>
      </c>
      <c r="F1476" s="42" t="e">
        <f aca="false">ucritique($H$1317,$H$2420,$H$205,A1476-$A$1316)</f>
        <v>#VALUE!</v>
      </c>
      <c r="G1476" s="43" t="e">
        <f aca="false">$H$184*icritique($H$1317,$H$2420,$H$196,$H$205,A1476-$A$1316)</f>
        <v>#VALUE!</v>
      </c>
      <c r="K1476" s="33"/>
      <c r="M1476" s="34"/>
    </row>
    <row r="1477" customFormat="false" ht="12" hidden="false" customHeight="false" outlineLevel="0" collapsed="false">
      <c r="A1477" s="4" t="n">
        <v>0.0061669921875</v>
      </c>
      <c r="B1477" s="33" t="n">
        <v>2.64814178876679</v>
      </c>
      <c r="C1477" s="33" t="n">
        <f aca="false">0.005*ABS(B1477)+2*$C$2438</f>
        <v>0.169490708943834</v>
      </c>
      <c r="D1477" s="33" t="n">
        <v>3.61544184981685</v>
      </c>
      <c r="E1477" s="33" t="n">
        <f aca="false">0.005*ABS(D1477)+2*$E$2438</f>
        <v>0.174327209249084</v>
      </c>
      <c r="F1477" s="42" t="e">
        <f aca="false">ucritique($H$1317,$H$2420,$H$205,A1477-$A$1316)</f>
        <v>#VALUE!</v>
      </c>
      <c r="G1477" s="43" t="e">
        <f aca="false">$H$184*icritique($H$1317,$H$2420,$H$196,$H$205,A1477-$A$1316)</f>
        <v>#VALUE!</v>
      </c>
      <c r="K1477" s="33"/>
      <c r="M1477" s="34"/>
    </row>
    <row r="1478" customFormat="false" ht="12" hidden="false" customHeight="false" outlineLevel="0" collapsed="false">
      <c r="A1478" s="4" t="n">
        <v>0.006171875</v>
      </c>
      <c r="B1478" s="33" t="n">
        <v>2.64814178876679</v>
      </c>
      <c r="C1478" s="33" t="n">
        <f aca="false">0.005*ABS(B1478)+2*$C$2438</f>
        <v>0.169490708943834</v>
      </c>
      <c r="D1478" s="33" t="n">
        <v>3.61544184981685</v>
      </c>
      <c r="E1478" s="33" t="n">
        <f aca="false">0.005*ABS(D1478)+2*$E$2438</f>
        <v>0.174327209249084</v>
      </c>
      <c r="F1478" s="42" t="e">
        <f aca="false">ucritique($H$1317,$H$2420,$H$205,A1478-$A$1316)</f>
        <v>#VALUE!</v>
      </c>
      <c r="G1478" s="43" t="e">
        <f aca="false">$H$184*icritique($H$1317,$H$2420,$H$196,$H$205,A1478-$A$1316)</f>
        <v>#VALUE!</v>
      </c>
      <c r="K1478" s="33"/>
      <c r="M1478" s="34"/>
    </row>
    <row r="1479" customFormat="false" ht="12" hidden="false" customHeight="false" outlineLevel="0" collapsed="false">
      <c r="A1479" s="4" t="n">
        <v>0.0061767578125</v>
      </c>
      <c r="B1479" s="33" t="n">
        <v>2.72626678876679</v>
      </c>
      <c r="C1479" s="33" t="n">
        <f aca="false">0.005*ABS(B1479)+2*$C$2438</f>
        <v>0.169881333943834</v>
      </c>
      <c r="D1479" s="33" t="n">
        <v>3.61544184981685</v>
      </c>
      <c r="E1479" s="33" t="n">
        <f aca="false">0.005*ABS(D1479)+2*$E$2438</f>
        <v>0.174327209249084</v>
      </c>
      <c r="F1479" s="42" t="e">
        <f aca="false">ucritique($H$1317,$H$2420,$H$205,A1479-$A$1316)</f>
        <v>#VALUE!</v>
      </c>
      <c r="G1479" s="43" t="e">
        <f aca="false">$H$184*icritique($H$1317,$H$2420,$H$196,$H$205,A1479-$A$1316)</f>
        <v>#VALUE!</v>
      </c>
      <c r="K1479" s="33"/>
      <c r="M1479" s="34"/>
    </row>
    <row r="1480" customFormat="false" ht="12" hidden="false" customHeight="false" outlineLevel="0" collapsed="false">
      <c r="A1480" s="4" t="n">
        <v>0.006181640625</v>
      </c>
      <c r="B1480" s="33" t="n">
        <v>2.72626678876679</v>
      </c>
      <c r="C1480" s="33" t="n">
        <f aca="false">0.005*ABS(B1480)+2*$C$2438</f>
        <v>0.169881333943834</v>
      </c>
      <c r="D1480" s="33" t="n">
        <v>3.53731684981685</v>
      </c>
      <c r="E1480" s="33" t="n">
        <f aca="false">0.005*ABS(D1480)+2*$E$2438</f>
        <v>0.173936584249084</v>
      </c>
      <c r="F1480" s="42" t="e">
        <f aca="false">ucritique($H$1317,$H$2420,$H$205,A1480-$A$1316)</f>
        <v>#VALUE!</v>
      </c>
      <c r="G1480" s="43" t="e">
        <f aca="false">$H$184*icritique($H$1317,$H$2420,$H$196,$H$205,A1480-$A$1316)</f>
        <v>#VALUE!</v>
      </c>
      <c r="K1480" s="33"/>
      <c r="M1480" s="34"/>
    </row>
    <row r="1481" customFormat="false" ht="12" hidden="false" customHeight="false" outlineLevel="0" collapsed="false">
      <c r="A1481" s="4" t="n">
        <v>0.0061865234375</v>
      </c>
      <c r="B1481" s="33" t="n">
        <v>2.80439178876679</v>
      </c>
      <c r="C1481" s="33" t="n">
        <f aca="false">0.005*ABS(B1481)+2*$C$2438</f>
        <v>0.170271958943834</v>
      </c>
      <c r="D1481" s="33" t="n">
        <v>3.45919184981685</v>
      </c>
      <c r="E1481" s="33" t="n">
        <f aca="false">0.005*ABS(D1481)+2*$E$2438</f>
        <v>0.173545959249084</v>
      </c>
      <c r="F1481" s="42" t="e">
        <f aca="false">ucritique($H$1317,$H$2420,$H$205,A1481-$A$1316)</f>
        <v>#VALUE!</v>
      </c>
      <c r="G1481" s="43" t="e">
        <f aca="false">$H$184*icritique($H$1317,$H$2420,$H$196,$H$205,A1481-$A$1316)</f>
        <v>#VALUE!</v>
      </c>
      <c r="K1481" s="33"/>
      <c r="M1481" s="34"/>
    </row>
    <row r="1482" customFormat="false" ht="12" hidden="false" customHeight="false" outlineLevel="0" collapsed="false">
      <c r="A1482" s="4" t="n">
        <v>0.00619140625</v>
      </c>
      <c r="B1482" s="33" t="n">
        <v>2.80439178876679</v>
      </c>
      <c r="C1482" s="33" t="n">
        <f aca="false">0.005*ABS(B1482)+2*$C$2438</f>
        <v>0.170271958943834</v>
      </c>
      <c r="D1482" s="33" t="n">
        <v>3.45919184981685</v>
      </c>
      <c r="E1482" s="33" t="n">
        <f aca="false">0.005*ABS(D1482)+2*$E$2438</f>
        <v>0.173545959249084</v>
      </c>
      <c r="F1482" s="42" t="e">
        <f aca="false">ucritique($H$1317,$H$2420,$H$205,A1482-$A$1316)</f>
        <v>#VALUE!</v>
      </c>
      <c r="G1482" s="43" t="e">
        <f aca="false">$H$184*icritique($H$1317,$H$2420,$H$196,$H$205,A1482-$A$1316)</f>
        <v>#VALUE!</v>
      </c>
      <c r="K1482" s="33"/>
      <c r="M1482" s="34"/>
    </row>
    <row r="1483" customFormat="false" ht="12" hidden="false" customHeight="false" outlineLevel="0" collapsed="false">
      <c r="A1483" s="4" t="n">
        <v>0.0061962890625</v>
      </c>
      <c r="B1483" s="33" t="n">
        <v>2.88251678876679</v>
      </c>
      <c r="C1483" s="33" t="n">
        <f aca="false">0.005*ABS(B1483)+2*$C$2438</f>
        <v>0.170662583943834</v>
      </c>
      <c r="D1483" s="33" t="n">
        <v>3.38106684981685</v>
      </c>
      <c r="E1483" s="33" t="n">
        <f aca="false">0.005*ABS(D1483)+2*$E$2438</f>
        <v>0.173155334249084</v>
      </c>
      <c r="F1483" s="42" t="e">
        <f aca="false">ucritique($H$1317,$H$2420,$H$205,A1483-$A$1316)</f>
        <v>#VALUE!</v>
      </c>
      <c r="G1483" s="43" t="e">
        <f aca="false">$H$184*icritique($H$1317,$H$2420,$H$196,$H$205,A1483-$A$1316)</f>
        <v>#VALUE!</v>
      </c>
      <c r="K1483" s="33"/>
      <c r="M1483" s="34"/>
    </row>
    <row r="1484" customFormat="false" ht="12" hidden="false" customHeight="false" outlineLevel="0" collapsed="false">
      <c r="A1484" s="4" t="n">
        <v>0.006201171875</v>
      </c>
      <c r="B1484" s="33" t="n">
        <v>2.88251678876679</v>
      </c>
      <c r="C1484" s="33" t="n">
        <f aca="false">0.005*ABS(B1484)+2*$C$2438</f>
        <v>0.170662583943834</v>
      </c>
      <c r="D1484" s="33" t="n">
        <v>3.38106684981685</v>
      </c>
      <c r="E1484" s="33" t="n">
        <f aca="false">0.005*ABS(D1484)+2*$E$2438</f>
        <v>0.173155334249084</v>
      </c>
      <c r="F1484" s="42" t="e">
        <f aca="false">ucritique($H$1317,$H$2420,$H$205,A1484-$A$1316)</f>
        <v>#VALUE!</v>
      </c>
      <c r="G1484" s="43" t="e">
        <f aca="false">$H$184*icritique($H$1317,$H$2420,$H$196,$H$205,A1484-$A$1316)</f>
        <v>#VALUE!</v>
      </c>
      <c r="K1484" s="33"/>
      <c r="M1484" s="34"/>
    </row>
    <row r="1485" customFormat="false" ht="12" hidden="false" customHeight="false" outlineLevel="0" collapsed="false">
      <c r="A1485" s="4" t="n">
        <v>0.0062060546875</v>
      </c>
      <c r="B1485" s="33" t="n">
        <v>2.88251678876679</v>
      </c>
      <c r="C1485" s="33" t="n">
        <f aca="false">0.005*ABS(B1485)+2*$C$2438</f>
        <v>0.170662583943834</v>
      </c>
      <c r="D1485" s="33" t="n">
        <v>3.38106684981685</v>
      </c>
      <c r="E1485" s="33" t="n">
        <f aca="false">0.005*ABS(D1485)+2*$E$2438</f>
        <v>0.173155334249084</v>
      </c>
      <c r="F1485" s="42" t="e">
        <f aca="false">ucritique($H$1317,$H$2420,$H$205,A1485-$A$1316)</f>
        <v>#VALUE!</v>
      </c>
      <c r="G1485" s="43" t="e">
        <f aca="false">$H$184*icritique($H$1317,$H$2420,$H$196,$H$205,A1485-$A$1316)</f>
        <v>#VALUE!</v>
      </c>
      <c r="K1485" s="33"/>
      <c r="M1485" s="34"/>
    </row>
    <row r="1486" customFormat="false" ht="12" hidden="false" customHeight="false" outlineLevel="0" collapsed="false">
      <c r="A1486" s="4" t="n">
        <v>0.0062109375</v>
      </c>
      <c r="B1486" s="33" t="n">
        <v>2.96064178876679</v>
      </c>
      <c r="C1486" s="33" t="n">
        <f aca="false">0.005*ABS(B1486)+2*$C$2438</f>
        <v>0.171053208943834</v>
      </c>
      <c r="D1486" s="33" t="n">
        <v>3.38106684981685</v>
      </c>
      <c r="E1486" s="33" t="n">
        <f aca="false">0.005*ABS(D1486)+2*$E$2438</f>
        <v>0.173155334249084</v>
      </c>
      <c r="F1486" s="42" t="e">
        <f aca="false">ucritique($H$1317,$H$2420,$H$205,A1486-$A$1316)</f>
        <v>#VALUE!</v>
      </c>
      <c r="G1486" s="43" t="e">
        <f aca="false">$H$184*icritique($H$1317,$H$2420,$H$196,$H$205,A1486-$A$1316)</f>
        <v>#VALUE!</v>
      </c>
      <c r="K1486" s="33"/>
      <c r="M1486" s="34"/>
    </row>
    <row r="1487" customFormat="false" ht="12" hidden="false" customHeight="false" outlineLevel="0" collapsed="false">
      <c r="A1487" s="4" t="n">
        <v>0.0062158203125</v>
      </c>
      <c r="B1487" s="33" t="n">
        <v>2.96064178876679</v>
      </c>
      <c r="C1487" s="33" t="n">
        <f aca="false">0.005*ABS(B1487)+2*$C$2438</f>
        <v>0.171053208943834</v>
      </c>
      <c r="D1487" s="33" t="n">
        <v>3.30294184981685</v>
      </c>
      <c r="E1487" s="33" t="n">
        <f aca="false">0.005*ABS(D1487)+2*$E$2438</f>
        <v>0.172764709249084</v>
      </c>
      <c r="F1487" s="42" t="e">
        <f aca="false">ucritique($H$1317,$H$2420,$H$205,A1487-$A$1316)</f>
        <v>#VALUE!</v>
      </c>
      <c r="G1487" s="43" t="e">
        <f aca="false">$H$184*icritique($H$1317,$H$2420,$H$196,$H$205,A1487-$A$1316)</f>
        <v>#VALUE!</v>
      </c>
      <c r="K1487" s="33"/>
      <c r="M1487" s="34"/>
    </row>
    <row r="1488" customFormat="false" ht="12" hidden="false" customHeight="false" outlineLevel="0" collapsed="false">
      <c r="A1488" s="4" t="n">
        <v>0.006220703125</v>
      </c>
      <c r="B1488" s="33" t="n">
        <v>3.03876678876679</v>
      </c>
      <c r="C1488" s="33" t="n">
        <f aca="false">0.005*ABS(B1488)+2*$C$2438</f>
        <v>0.171443833943834</v>
      </c>
      <c r="D1488" s="33" t="n">
        <v>3.22481684981685</v>
      </c>
      <c r="E1488" s="33" t="n">
        <f aca="false">0.005*ABS(D1488)+2*$E$2438</f>
        <v>0.172374084249084</v>
      </c>
      <c r="F1488" s="42" t="e">
        <f aca="false">ucritique($H$1317,$H$2420,$H$205,A1488-$A$1316)</f>
        <v>#VALUE!</v>
      </c>
      <c r="G1488" s="43" t="e">
        <f aca="false">$H$184*icritique($H$1317,$H$2420,$H$196,$H$205,A1488-$A$1316)</f>
        <v>#VALUE!</v>
      </c>
      <c r="K1488" s="33"/>
      <c r="M1488" s="34"/>
    </row>
    <row r="1489" customFormat="false" ht="12" hidden="false" customHeight="false" outlineLevel="0" collapsed="false">
      <c r="A1489" s="4" t="n">
        <v>0.0062255859375</v>
      </c>
      <c r="B1489" s="33" t="n">
        <v>3.03876678876679</v>
      </c>
      <c r="C1489" s="33" t="n">
        <f aca="false">0.005*ABS(B1489)+2*$C$2438</f>
        <v>0.171443833943834</v>
      </c>
      <c r="D1489" s="33" t="n">
        <v>3.22481684981685</v>
      </c>
      <c r="E1489" s="33" t="n">
        <f aca="false">0.005*ABS(D1489)+2*$E$2438</f>
        <v>0.172374084249084</v>
      </c>
      <c r="F1489" s="42" t="e">
        <f aca="false">ucritique($H$1317,$H$2420,$H$205,A1489-$A$1316)</f>
        <v>#VALUE!</v>
      </c>
      <c r="G1489" s="43" t="e">
        <f aca="false">$H$184*icritique($H$1317,$H$2420,$H$196,$H$205,A1489-$A$1316)</f>
        <v>#VALUE!</v>
      </c>
      <c r="K1489" s="33"/>
      <c r="M1489" s="34"/>
    </row>
    <row r="1490" customFormat="false" ht="12" hidden="false" customHeight="false" outlineLevel="0" collapsed="false">
      <c r="A1490" s="4" t="n">
        <v>0.00623046875</v>
      </c>
      <c r="B1490" s="33" t="n">
        <v>3.03876678876679</v>
      </c>
      <c r="C1490" s="33" t="n">
        <f aca="false">0.005*ABS(B1490)+2*$C$2438</f>
        <v>0.171443833943834</v>
      </c>
      <c r="D1490" s="33" t="n">
        <v>3.14669184981685</v>
      </c>
      <c r="E1490" s="33" t="n">
        <f aca="false">0.005*ABS(D1490)+2*$E$2438</f>
        <v>0.171983459249084</v>
      </c>
      <c r="F1490" s="42" t="e">
        <f aca="false">ucritique($H$1317,$H$2420,$H$205,A1490-$A$1316)</f>
        <v>#VALUE!</v>
      </c>
      <c r="G1490" s="43" t="e">
        <f aca="false">$H$184*icritique($H$1317,$H$2420,$H$196,$H$205,A1490-$A$1316)</f>
        <v>#VALUE!</v>
      </c>
      <c r="K1490" s="33"/>
      <c r="M1490" s="34"/>
    </row>
    <row r="1491" customFormat="false" ht="12" hidden="false" customHeight="false" outlineLevel="0" collapsed="false">
      <c r="A1491" s="4" t="n">
        <v>0.0062353515625</v>
      </c>
      <c r="B1491" s="33" t="n">
        <v>3.11689178876679</v>
      </c>
      <c r="C1491" s="33" t="n">
        <f aca="false">0.005*ABS(B1491)+2*$C$2438</f>
        <v>0.171834458943834</v>
      </c>
      <c r="D1491" s="33" t="n">
        <v>3.14669184981685</v>
      </c>
      <c r="E1491" s="33" t="n">
        <f aca="false">0.005*ABS(D1491)+2*$E$2438</f>
        <v>0.171983459249084</v>
      </c>
      <c r="F1491" s="42" t="e">
        <f aca="false">ucritique($H$1317,$H$2420,$H$205,A1491-$A$1316)</f>
        <v>#VALUE!</v>
      </c>
      <c r="G1491" s="43" t="e">
        <f aca="false">$H$184*icritique($H$1317,$H$2420,$H$196,$H$205,A1491-$A$1316)</f>
        <v>#VALUE!</v>
      </c>
      <c r="K1491" s="33"/>
      <c r="M1491" s="34"/>
    </row>
    <row r="1492" customFormat="false" ht="12" hidden="false" customHeight="false" outlineLevel="0" collapsed="false">
      <c r="A1492" s="4" t="n">
        <v>0.006240234375</v>
      </c>
      <c r="B1492" s="33" t="n">
        <v>3.11689178876679</v>
      </c>
      <c r="C1492" s="33" t="n">
        <f aca="false">0.005*ABS(B1492)+2*$C$2438</f>
        <v>0.171834458943834</v>
      </c>
      <c r="D1492" s="33" t="n">
        <v>3.14669184981685</v>
      </c>
      <c r="E1492" s="33" t="n">
        <f aca="false">0.005*ABS(D1492)+2*$E$2438</f>
        <v>0.171983459249084</v>
      </c>
      <c r="F1492" s="42" t="e">
        <f aca="false">ucritique($H$1317,$H$2420,$H$205,A1492-$A$1316)</f>
        <v>#VALUE!</v>
      </c>
      <c r="G1492" s="43" t="e">
        <f aca="false">$H$184*icritique($H$1317,$H$2420,$H$196,$H$205,A1492-$A$1316)</f>
        <v>#VALUE!</v>
      </c>
      <c r="K1492" s="33"/>
      <c r="M1492" s="34"/>
    </row>
    <row r="1493" customFormat="false" ht="12" hidden="false" customHeight="false" outlineLevel="0" collapsed="false">
      <c r="A1493" s="4" t="n">
        <v>0.0062451171875</v>
      </c>
      <c r="B1493" s="33" t="n">
        <v>3.11689178876679</v>
      </c>
      <c r="C1493" s="33" t="n">
        <f aca="false">0.005*ABS(B1493)+2*$C$2438</f>
        <v>0.171834458943834</v>
      </c>
      <c r="D1493" s="33" t="n">
        <v>3.06856684981685</v>
      </c>
      <c r="E1493" s="33" t="n">
        <f aca="false">0.005*ABS(D1493)+2*$E$2438</f>
        <v>0.171592834249084</v>
      </c>
      <c r="F1493" s="42" t="e">
        <f aca="false">ucritique($H$1317,$H$2420,$H$205,A1493-$A$1316)</f>
        <v>#VALUE!</v>
      </c>
      <c r="G1493" s="43" t="e">
        <f aca="false">$H$184*icritique($H$1317,$H$2420,$H$196,$H$205,A1493-$A$1316)</f>
        <v>#VALUE!</v>
      </c>
      <c r="K1493" s="33"/>
      <c r="M1493" s="34"/>
    </row>
    <row r="1494" customFormat="false" ht="12" hidden="false" customHeight="false" outlineLevel="0" collapsed="false">
      <c r="A1494" s="4" t="n">
        <v>0.00625</v>
      </c>
      <c r="B1494" s="33" t="n">
        <v>3.19501678876679</v>
      </c>
      <c r="C1494" s="33" t="n">
        <f aca="false">0.005*ABS(B1494)+2*$C$2438</f>
        <v>0.172225083943834</v>
      </c>
      <c r="D1494" s="33" t="n">
        <v>3.06856684981685</v>
      </c>
      <c r="E1494" s="33" t="n">
        <f aca="false">0.005*ABS(D1494)+2*$E$2438</f>
        <v>0.171592834249084</v>
      </c>
      <c r="F1494" s="42" t="e">
        <f aca="false">ucritique($H$1317,$H$2420,$H$205,A1494-$A$1316)</f>
        <v>#VALUE!</v>
      </c>
      <c r="G1494" s="43" t="e">
        <f aca="false">$H$184*icritique($H$1317,$H$2420,$H$196,$H$205,A1494-$A$1316)</f>
        <v>#VALUE!</v>
      </c>
      <c r="K1494" s="33"/>
      <c r="M1494" s="34"/>
    </row>
    <row r="1495" customFormat="false" ht="12" hidden="false" customHeight="false" outlineLevel="0" collapsed="false">
      <c r="A1495" s="4" t="n">
        <v>0.0062548828125</v>
      </c>
      <c r="B1495" s="33" t="n">
        <v>3.19501678876679</v>
      </c>
      <c r="C1495" s="33" t="n">
        <f aca="false">0.005*ABS(B1495)+2*$C$2438</f>
        <v>0.172225083943834</v>
      </c>
      <c r="D1495" s="33" t="n">
        <v>2.99044184981685</v>
      </c>
      <c r="E1495" s="33" t="n">
        <f aca="false">0.005*ABS(D1495)+2*$E$2438</f>
        <v>0.171202209249084</v>
      </c>
      <c r="F1495" s="42" t="e">
        <f aca="false">ucritique($H$1317,$H$2420,$H$205,A1495-$A$1316)</f>
        <v>#VALUE!</v>
      </c>
      <c r="G1495" s="43" t="e">
        <f aca="false">$H$184*icritique($H$1317,$H$2420,$H$196,$H$205,A1495-$A$1316)</f>
        <v>#VALUE!</v>
      </c>
      <c r="K1495" s="33"/>
      <c r="M1495" s="34"/>
    </row>
    <row r="1496" customFormat="false" ht="12" hidden="false" customHeight="false" outlineLevel="0" collapsed="false">
      <c r="A1496" s="4" t="n">
        <v>0.006259765625</v>
      </c>
      <c r="B1496" s="33" t="n">
        <v>3.19501678876679</v>
      </c>
      <c r="C1496" s="33" t="n">
        <f aca="false">0.005*ABS(B1496)+2*$C$2438</f>
        <v>0.172225083943834</v>
      </c>
      <c r="D1496" s="33" t="n">
        <v>2.99044184981685</v>
      </c>
      <c r="E1496" s="33" t="n">
        <f aca="false">0.005*ABS(D1496)+2*$E$2438</f>
        <v>0.171202209249084</v>
      </c>
      <c r="F1496" s="42" t="e">
        <f aca="false">ucritique($H$1317,$H$2420,$H$205,A1496-$A$1316)</f>
        <v>#VALUE!</v>
      </c>
      <c r="G1496" s="43" t="e">
        <f aca="false">$H$184*icritique($H$1317,$H$2420,$H$196,$H$205,A1496-$A$1316)</f>
        <v>#VALUE!</v>
      </c>
      <c r="K1496" s="33"/>
      <c r="M1496" s="34"/>
    </row>
    <row r="1497" customFormat="false" ht="12" hidden="false" customHeight="false" outlineLevel="0" collapsed="false">
      <c r="A1497" s="4" t="n">
        <v>0.0062646484375</v>
      </c>
      <c r="B1497" s="33" t="n">
        <v>3.27314178876679</v>
      </c>
      <c r="C1497" s="33" t="n">
        <f aca="false">0.005*ABS(B1497)+2*$C$2438</f>
        <v>0.172615708943834</v>
      </c>
      <c r="D1497" s="33" t="n">
        <v>2.91231684981685</v>
      </c>
      <c r="E1497" s="33" t="n">
        <f aca="false">0.005*ABS(D1497)+2*$E$2438</f>
        <v>0.170811584249084</v>
      </c>
      <c r="F1497" s="42" t="e">
        <f aca="false">ucritique($H$1317,$H$2420,$H$205,A1497-$A$1316)</f>
        <v>#VALUE!</v>
      </c>
      <c r="G1497" s="43" t="e">
        <f aca="false">$H$184*icritique($H$1317,$H$2420,$H$196,$H$205,A1497-$A$1316)</f>
        <v>#VALUE!</v>
      </c>
      <c r="K1497" s="33"/>
      <c r="M1497" s="34"/>
    </row>
    <row r="1498" customFormat="false" ht="12" hidden="false" customHeight="false" outlineLevel="0" collapsed="false">
      <c r="A1498" s="4" t="n">
        <v>0.00626953125</v>
      </c>
      <c r="B1498" s="33" t="n">
        <v>3.35126678876679</v>
      </c>
      <c r="C1498" s="33" t="n">
        <f aca="false">0.005*ABS(B1498)+2*$C$2438</f>
        <v>0.173006333943834</v>
      </c>
      <c r="D1498" s="33" t="n">
        <v>2.83419184981685</v>
      </c>
      <c r="E1498" s="33" t="n">
        <f aca="false">0.005*ABS(D1498)+2*$E$2438</f>
        <v>0.170420959249084</v>
      </c>
      <c r="F1498" s="42" t="e">
        <f aca="false">ucritique($H$1317,$H$2420,$H$205,A1498-$A$1316)</f>
        <v>#VALUE!</v>
      </c>
      <c r="G1498" s="43" t="e">
        <f aca="false">$H$184*icritique($H$1317,$H$2420,$H$196,$H$205,A1498-$A$1316)</f>
        <v>#VALUE!</v>
      </c>
      <c r="K1498" s="33"/>
      <c r="M1498" s="34"/>
    </row>
    <row r="1499" customFormat="false" ht="12" hidden="false" customHeight="false" outlineLevel="0" collapsed="false">
      <c r="A1499" s="4" t="n">
        <v>0.0062744140625</v>
      </c>
      <c r="B1499" s="33" t="n">
        <v>3.35126678876679</v>
      </c>
      <c r="C1499" s="33" t="n">
        <f aca="false">0.005*ABS(B1499)+2*$C$2438</f>
        <v>0.173006333943834</v>
      </c>
      <c r="D1499" s="33" t="n">
        <v>2.91231684981685</v>
      </c>
      <c r="E1499" s="33" t="n">
        <f aca="false">0.005*ABS(D1499)+2*$E$2438</f>
        <v>0.170811584249084</v>
      </c>
      <c r="F1499" s="42" t="e">
        <f aca="false">ucritique($H$1317,$H$2420,$H$205,A1499-$A$1316)</f>
        <v>#VALUE!</v>
      </c>
      <c r="G1499" s="43" t="e">
        <f aca="false">$H$184*icritique($H$1317,$H$2420,$H$196,$H$205,A1499-$A$1316)</f>
        <v>#VALUE!</v>
      </c>
      <c r="K1499" s="33"/>
      <c r="M1499" s="34"/>
    </row>
    <row r="1500" customFormat="false" ht="12" hidden="false" customHeight="false" outlineLevel="0" collapsed="false">
      <c r="A1500" s="4" t="n">
        <v>0.006279296875</v>
      </c>
      <c r="B1500" s="33" t="n">
        <v>3.35126678876679</v>
      </c>
      <c r="C1500" s="33" t="n">
        <f aca="false">0.005*ABS(B1500)+2*$C$2438</f>
        <v>0.173006333943834</v>
      </c>
      <c r="D1500" s="33" t="n">
        <v>2.83419184981685</v>
      </c>
      <c r="E1500" s="33" t="n">
        <f aca="false">0.005*ABS(D1500)+2*$E$2438</f>
        <v>0.170420959249084</v>
      </c>
      <c r="F1500" s="42" t="e">
        <f aca="false">ucritique($H$1317,$H$2420,$H$205,A1500-$A$1316)</f>
        <v>#VALUE!</v>
      </c>
      <c r="G1500" s="43" t="e">
        <f aca="false">$H$184*icritique($H$1317,$H$2420,$H$196,$H$205,A1500-$A$1316)</f>
        <v>#VALUE!</v>
      </c>
      <c r="K1500" s="33"/>
      <c r="M1500" s="34"/>
    </row>
    <row r="1501" customFormat="false" ht="12" hidden="false" customHeight="false" outlineLevel="0" collapsed="false">
      <c r="A1501" s="4" t="n">
        <v>0.0062841796875</v>
      </c>
      <c r="B1501" s="33" t="n">
        <v>3.35126678876679</v>
      </c>
      <c r="C1501" s="33" t="n">
        <f aca="false">0.005*ABS(B1501)+2*$C$2438</f>
        <v>0.173006333943834</v>
      </c>
      <c r="D1501" s="33" t="n">
        <v>2.83419184981685</v>
      </c>
      <c r="E1501" s="33" t="n">
        <f aca="false">0.005*ABS(D1501)+2*$E$2438</f>
        <v>0.170420959249084</v>
      </c>
      <c r="F1501" s="42" t="e">
        <f aca="false">ucritique($H$1317,$H$2420,$H$205,A1501-$A$1316)</f>
        <v>#VALUE!</v>
      </c>
      <c r="G1501" s="43" t="e">
        <f aca="false">$H$184*icritique($H$1317,$H$2420,$H$196,$H$205,A1501-$A$1316)</f>
        <v>#VALUE!</v>
      </c>
      <c r="K1501" s="33"/>
      <c r="M1501" s="34"/>
    </row>
    <row r="1502" customFormat="false" ht="12" hidden="false" customHeight="false" outlineLevel="0" collapsed="false">
      <c r="A1502" s="4" t="n">
        <v>0.0062890625</v>
      </c>
      <c r="B1502" s="33" t="n">
        <v>3.35126678876679</v>
      </c>
      <c r="C1502" s="33" t="n">
        <f aca="false">0.005*ABS(B1502)+2*$C$2438</f>
        <v>0.173006333943834</v>
      </c>
      <c r="D1502" s="33" t="n">
        <v>2.75606684981685</v>
      </c>
      <c r="E1502" s="33" t="n">
        <f aca="false">0.005*ABS(D1502)+2*$E$2438</f>
        <v>0.170030334249084</v>
      </c>
      <c r="F1502" s="42" t="e">
        <f aca="false">ucritique($H$1317,$H$2420,$H$205,A1502-$A$1316)</f>
        <v>#VALUE!</v>
      </c>
      <c r="G1502" s="43" t="e">
        <f aca="false">$H$184*icritique($H$1317,$H$2420,$H$196,$H$205,A1502-$A$1316)</f>
        <v>#VALUE!</v>
      </c>
      <c r="K1502" s="33"/>
      <c r="M1502" s="34"/>
    </row>
    <row r="1503" customFormat="false" ht="12" hidden="false" customHeight="false" outlineLevel="0" collapsed="false">
      <c r="A1503" s="4" t="n">
        <v>0.0062939453125</v>
      </c>
      <c r="B1503" s="33" t="n">
        <v>3.42939178876679</v>
      </c>
      <c r="C1503" s="33" t="n">
        <f aca="false">0.005*ABS(B1503)+2*$C$2438</f>
        <v>0.173396958943834</v>
      </c>
      <c r="D1503" s="33" t="n">
        <v>2.75606684981685</v>
      </c>
      <c r="E1503" s="33" t="n">
        <f aca="false">0.005*ABS(D1503)+2*$E$2438</f>
        <v>0.170030334249084</v>
      </c>
      <c r="F1503" s="42" t="e">
        <f aca="false">ucritique($H$1317,$H$2420,$H$205,A1503-$A$1316)</f>
        <v>#VALUE!</v>
      </c>
      <c r="G1503" s="43" t="e">
        <f aca="false">$H$184*icritique($H$1317,$H$2420,$H$196,$H$205,A1503-$A$1316)</f>
        <v>#VALUE!</v>
      </c>
      <c r="K1503" s="33"/>
      <c r="M1503" s="34"/>
    </row>
    <row r="1504" customFormat="false" ht="12" hidden="false" customHeight="false" outlineLevel="0" collapsed="false">
      <c r="A1504" s="4" t="n">
        <v>0.006298828125</v>
      </c>
      <c r="B1504" s="33" t="n">
        <v>3.42939178876679</v>
      </c>
      <c r="C1504" s="33" t="n">
        <f aca="false">0.005*ABS(B1504)+2*$C$2438</f>
        <v>0.173396958943834</v>
      </c>
      <c r="D1504" s="33" t="n">
        <v>2.75606684981685</v>
      </c>
      <c r="E1504" s="33" t="n">
        <f aca="false">0.005*ABS(D1504)+2*$E$2438</f>
        <v>0.170030334249084</v>
      </c>
      <c r="F1504" s="42" t="e">
        <f aca="false">ucritique($H$1317,$H$2420,$H$205,A1504-$A$1316)</f>
        <v>#VALUE!</v>
      </c>
      <c r="G1504" s="43" t="e">
        <f aca="false">$H$184*icritique($H$1317,$H$2420,$H$196,$H$205,A1504-$A$1316)</f>
        <v>#VALUE!</v>
      </c>
      <c r="K1504" s="33"/>
      <c r="M1504" s="34"/>
    </row>
    <row r="1505" customFormat="false" ht="12" hidden="false" customHeight="false" outlineLevel="0" collapsed="false">
      <c r="A1505" s="4" t="n">
        <v>0.0063037109375</v>
      </c>
      <c r="B1505" s="33" t="n">
        <v>3.50751678876679</v>
      </c>
      <c r="C1505" s="33" t="n">
        <f aca="false">0.005*ABS(B1505)+2*$C$2438</f>
        <v>0.173787583943834</v>
      </c>
      <c r="D1505" s="33" t="n">
        <v>2.75606684981685</v>
      </c>
      <c r="E1505" s="33" t="n">
        <f aca="false">0.005*ABS(D1505)+2*$E$2438</f>
        <v>0.170030334249084</v>
      </c>
      <c r="F1505" s="42" t="e">
        <f aca="false">ucritique($H$1317,$H$2420,$H$205,A1505-$A$1316)</f>
        <v>#VALUE!</v>
      </c>
      <c r="G1505" s="43" t="e">
        <f aca="false">$H$184*icritique($H$1317,$H$2420,$H$196,$H$205,A1505-$A$1316)</f>
        <v>#VALUE!</v>
      </c>
      <c r="K1505" s="33"/>
      <c r="M1505" s="34"/>
    </row>
    <row r="1506" customFormat="false" ht="12" hidden="false" customHeight="false" outlineLevel="0" collapsed="false">
      <c r="A1506" s="4" t="n">
        <v>0.00630859375</v>
      </c>
      <c r="B1506" s="33" t="n">
        <v>3.50751678876679</v>
      </c>
      <c r="C1506" s="33" t="n">
        <f aca="false">0.005*ABS(B1506)+2*$C$2438</f>
        <v>0.173787583943834</v>
      </c>
      <c r="D1506" s="33" t="n">
        <v>2.67794184981685</v>
      </c>
      <c r="E1506" s="33" t="n">
        <f aca="false">0.005*ABS(D1506)+2*$E$2438</f>
        <v>0.169639709249084</v>
      </c>
      <c r="F1506" s="42" t="e">
        <f aca="false">ucritique($H$1317,$H$2420,$H$205,A1506-$A$1316)</f>
        <v>#VALUE!</v>
      </c>
      <c r="G1506" s="43" t="e">
        <f aca="false">$H$184*icritique($H$1317,$H$2420,$H$196,$H$205,A1506-$A$1316)</f>
        <v>#VALUE!</v>
      </c>
      <c r="K1506" s="33"/>
      <c r="M1506" s="34"/>
    </row>
    <row r="1507" customFormat="false" ht="12" hidden="false" customHeight="false" outlineLevel="0" collapsed="false">
      <c r="A1507" s="4" t="n">
        <v>0.0063134765625</v>
      </c>
      <c r="B1507" s="33" t="n">
        <v>3.50751678876679</v>
      </c>
      <c r="C1507" s="33" t="n">
        <f aca="false">0.005*ABS(B1507)+2*$C$2438</f>
        <v>0.173787583943834</v>
      </c>
      <c r="D1507" s="33" t="n">
        <v>2.59981684981685</v>
      </c>
      <c r="E1507" s="33" t="n">
        <f aca="false">0.005*ABS(D1507)+2*$E$2438</f>
        <v>0.169249084249084</v>
      </c>
      <c r="F1507" s="42" t="e">
        <f aca="false">ucritique($H$1317,$H$2420,$H$205,A1507-$A$1316)</f>
        <v>#VALUE!</v>
      </c>
      <c r="G1507" s="43" t="e">
        <f aca="false">$H$184*icritique($H$1317,$H$2420,$H$196,$H$205,A1507-$A$1316)</f>
        <v>#VALUE!</v>
      </c>
      <c r="K1507" s="33"/>
      <c r="M1507" s="34"/>
    </row>
    <row r="1508" customFormat="false" ht="12" hidden="false" customHeight="false" outlineLevel="0" collapsed="false">
      <c r="A1508" s="4" t="n">
        <v>0.006318359375</v>
      </c>
      <c r="B1508" s="33" t="n">
        <v>3.58564178876679</v>
      </c>
      <c r="C1508" s="33" t="n">
        <f aca="false">0.005*ABS(B1508)+2*$C$2438</f>
        <v>0.174178208943834</v>
      </c>
      <c r="D1508" s="33" t="n">
        <v>2.59981684981685</v>
      </c>
      <c r="E1508" s="33" t="n">
        <f aca="false">0.005*ABS(D1508)+2*$E$2438</f>
        <v>0.169249084249084</v>
      </c>
      <c r="F1508" s="42" t="e">
        <f aca="false">ucritique($H$1317,$H$2420,$H$205,A1508-$A$1316)</f>
        <v>#VALUE!</v>
      </c>
      <c r="G1508" s="43" t="e">
        <f aca="false">$H$184*icritique($H$1317,$H$2420,$H$196,$H$205,A1508-$A$1316)</f>
        <v>#VALUE!</v>
      </c>
      <c r="K1508" s="33"/>
      <c r="M1508" s="34"/>
    </row>
    <row r="1509" customFormat="false" ht="12" hidden="false" customHeight="false" outlineLevel="0" collapsed="false">
      <c r="A1509" s="4" t="n">
        <v>0.0063232421875</v>
      </c>
      <c r="B1509" s="33" t="n">
        <v>3.58564178876679</v>
      </c>
      <c r="C1509" s="33" t="n">
        <f aca="false">0.005*ABS(B1509)+2*$C$2438</f>
        <v>0.174178208943834</v>
      </c>
      <c r="D1509" s="33" t="n">
        <v>2.59981684981685</v>
      </c>
      <c r="E1509" s="33" t="n">
        <f aca="false">0.005*ABS(D1509)+2*$E$2438</f>
        <v>0.169249084249084</v>
      </c>
      <c r="F1509" s="42" t="e">
        <f aca="false">ucritique($H$1317,$H$2420,$H$205,A1509-$A$1316)</f>
        <v>#VALUE!</v>
      </c>
      <c r="G1509" s="43" t="e">
        <f aca="false">$H$184*icritique($H$1317,$H$2420,$H$196,$H$205,A1509-$A$1316)</f>
        <v>#VALUE!</v>
      </c>
      <c r="K1509" s="33"/>
      <c r="M1509" s="34"/>
    </row>
    <row r="1510" customFormat="false" ht="12" hidden="false" customHeight="false" outlineLevel="0" collapsed="false">
      <c r="A1510" s="4" t="n">
        <v>0.006328125</v>
      </c>
      <c r="B1510" s="33" t="n">
        <v>3.58564178876679</v>
      </c>
      <c r="C1510" s="33" t="n">
        <f aca="false">0.005*ABS(B1510)+2*$C$2438</f>
        <v>0.174178208943834</v>
      </c>
      <c r="D1510" s="33" t="n">
        <v>2.59981684981685</v>
      </c>
      <c r="E1510" s="33" t="n">
        <f aca="false">0.005*ABS(D1510)+2*$E$2438</f>
        <v>0.169249084249084</v>
      </c>
      <c r="F1510" s="42" t="e">
        <f aca="false">ucritique($H$1317,$H$2420,$H$205,A1510-$A$1316)</f>
        <v>#VALUE!</v>
      </c>
      <c r="G1510" s="43" t="e">
        <f aca="false">$H$184*icritique($H$1317,$H$2420,$H$196,$H$205,A1510-$A$1316)</f>
        <v>#VALUE!</v>
      </c>
      <c r="K1510" s="33"/>
      <c r="M1510" s="34"/>
    </row>
    <row r="1511" customFormat="false" ht="12" hidden="false" customHeight="false" outlineLevel="0" collapsed="false">
      <c r="A1511" s="4" t="n">
        <v>0.0063330078125</v>
      </c>
      <c r="B1511" s="33" t="n">
        <v>3.58564178876679</v>
      </c>
      <c r="C1511" s="33" t="n">
        <f aca="false">0.005*ABS(B1511)+2*$C$2438</f>
        <v>0.174178208943834</v>
      </c>
      <c r="D1511" s="33" t="n">
        <v>2.52169184981685</v>
      </c>
      <c r="E1511" s="33" t="n">
        <f aca="false">0.005*ABS(D1511)+2*$E$2438</f>
        <v>0.168858459249084</v>
      </c>
      <c r="F1511" s="42" t="e">
        <f aca="false">ucritique($H$1317,$H$2420,$H$205,A1511-$A$1316)</f>
        <v>#VALUE!</v>
      </c>
      <c r="G1511" s="43" t="e">
        <f aca="false">$H$184*icritique($H$1317,$H$2420,$H$196,$H$205,A1511-$A$1316)</f>
        <v>#VALUE!</v>
      </c>
      <c r="K1511" s="33"/>
      <c r="M1511" s="34"/>
    </row>
    <row r="1512" customFormat="false" ht="12" hidden="false" customHeight="false" outlineLevel="0" collapsed="false">
      <c r="A1512" s="4" t="n">
        <v>0.006337890625</v>
      </c>
      <c r="B1512" s="33" t="n">
        <v>3.66376678876679</v>
      </c>
      <c r="C1512" s="33" t="n">
        <f aca="false">0.005*ABS(B1512)+2*$C$2438</f>
        <v>0.174568833943834</v>
      </c>
      <c r="D1512" s="33" t="n">
        <v>2.52169184981685</v>
      </c>
      <c r="E1512" s="33" t="n">
        <f aca="false">0.005*ABS(D1512)+2*$E$2438</f>
        <v>0.168858459249084</v>
      </c>
      <c r="F1512" s="42" t="e">
        <f aca="false">ucritique($H$1317,$H$2420,$H$205,A1512-$A$1316)</f>
        <v>#VALUE!</v>
      </c>
      <c r="G1512" s="43" t="e">
        <f aca="false">$H$184*icritique($H$1317,$H$2420,$H$196,$H$205,A1512-$A$1316)</f>
        <v>#VALUE!</v>
      </c>
      <c r="K1512" s="33"/>
      <c r="M1512" s="34"/>
    </row>
    <row r="1513" customFormat="false" ht="12" hidden="false" customHeight="false" outlineLevel="0" collapsed="false">
      <c r="A1513" s="4" t="n">
        <v>0.0063427734375</v>
      </c>
      <c r="B1513" s="33" t="n">
        <v>3.74189178876679</v>
      </c>
      <c r="C1513" s="33" t="n">
        <f aca="false">0.005*ABS(B1513)+2*$C$2438</f>
        <v>0.174959458943834</v>
      </c>
      <c r="D1513" s="33" t="n">
        <v>2.44356684981685</v>
      </c>
      <c r="E1513" s="33" t="n">
        <f aca="false">0.005*ABS(D1513)+2*$E$2438</f>
        <v>0.168467834249084</v>
      </c>
      <c r="F1513" s="42" t="e">
        <f aca="false">ucritique($H$1317,$H$2420,$H$205,A1513-$A$1316)</f>
        <v>#VALUE!</v>
      </c>
      <c r="G1513" s="43" t="e">
        <f aca="false">$H$184*icritique($H$1317,$H$2420,$H$196,$H$205,A1513-$A$1316)</f>
        <v>#VALUE!</v>
      </c>
      <c r="K1513" s="33"/>
      <c r="M1513" s="34"/>
    </row>
    <row r="1514" customFormat="false" ht="12" hidden="false" customHeight="false" outlineLevel="0" collapsed="false">
      <c r="A1514" s="4" t="n">
        <v>0.00634765625</v>
      </c>
      <c r="B1514" s="33" t="n">
        <v>3.74189178876679</v>
      </c>
      <c r="C1514" s="33" t="n">
        <f aca="false">0.005*ABS(B1514)+2*$C$2438</f>
        <v>0.174959458943834</v>
      </c>
      <c r="D1514" s="33" t="n">
        <v>2.44356684981685</v>
      </c>
      <c r="E1514" s="33" t="n">
        <f aca="false">0.005*ABS(D1514)+2*$E$2438</f>
        <v>0.168467834249084</v>
      </c>
      <c r="F1514" s="42" t="e">
        <f aca="false">ucritique($H$1317,$H$2420,$H$205,A1514-$A$1316)</f>
        <v>#VALUE!</v>
      </c>
      <c r="G1514" s="43" t="e">
        <f aca="false">$H$184*icritique($H$1317,$H$2420,$H$196,$H$205,A1514-$A$1316)</f>
        <v>#VALUE!</v>
      </c>
      <c r="K1514" s="33"/>
      <c r="M1514" s="34"/>
    </row>
    <row r="1515" customFormat="false" ht="12" hidden="false" customHeight="false" outlineLevel="0" collapsed="false">
      <c r="A1515" s="4" t="n">
        <v>0.0063525390625</v>
      </c>
      <c r="B1515" s="33" t="n">
        <v>3.74189178876679</v>
      </c>
      <c r="C1515" s="33" t="n">
        <f aca="false">0.005*ABS(B1515)+2*$C$2438</f>
        <v>0.174959458943834</v>
      </c>
      <c r="D1515" s="33" t="n">
        <v>2.36544184981685</v>
      </c>
      <c r="E1515" s="33" t="n">
        <f aca="false">0.005*ABS(D1515)+2*$E$2438</f>
        <v>0.168077209249084</v>
      </c>
      <c r="F1515" s="42" t="e">
        <f aca="false">ucritique($H$1317,$H$2420,$H$205,A1515-$A$1316)</f>
        <v>#VALUE!</v>
      </c>
      <c r="G1515" s="43" t="e">
        <f aca="false">$H$184*icritique($H$1317,$H$2420,$H$196,$H$205,A1515-$A$1316)</f>
        <v>#VALUE!</v>
      </c>
      <c r="K1515" s="33"/>
      <c r="M1515" s="34"/>
    </row>
    <row r="1516" customFormat="false" ht="12" hidden="false" customHeight="false" outlineLevel="0" collapsed="false">
      <c r="A1516" s="4" t="n">
        <v>0.006357421875</v>
      </c>
      <c r="B1516" s="33" t="n">
        <v>3.74189178876679</v>
      </c>
      <c r="C1516" s="33" t="n">
        <f aca="false">0.005*ABS(B1516)+2*$C$2438</f>
        <v>0.174959458943834</v>
      </c>
      <c r="D1516" s="33" t="n">
        <v>2.36544184981685</v>
      </c>
      <c r="E1516" s="33" t="n">
        <f aca="false">0.005*ABS(D1516)+2*$E$2438</f>
        <v>0.168077209249084</v>
      </c>
      <c r="F1516" s="42" t="e">
        <f aca="false">ucritique($H$1317,$H$2420,$H$205,A1516-$A$1316)</f>
        <v>#VALUE!</v>
      </c>
      <c r="G1516" s="43" t="e">
        <f aca="false">$H$184*icritique($H$1317,$H$2420,$H$196,$H$205,A1516-$A$1316)</f>
        <v>#VALUE!</v>
      </c>
      <c r="K1516" s="33"/>
      <c r="M1516" s="34"/>
    </row>
    <row r="1517" customFormat="false" ht="12" hidden="false" customHeight="false" outlineLevel="0" collapsed="false">
      <c r="A1517" s="4" t="n">
        <v>0.0063623046875</v>
      </c>
      <c r="B1517" s="33" t="n">
        <v>3.82001678876679</v>
      </c>
      <c r="C1517" s="33" t="n">
        <f aca="false">0.005*ABS(B1517)+2*$C$2438</f>
        <v>0.175350083943834</v>
      </c>
      <c r="D1517" s="33" t="n">
        <v>2.36544184981685</v>
      </c>
      <c r="E1517" s="33" t="n">
        <f aca="false">0.005*ABS(D1517)+2*$E$2438</f>
        <v>0.168077209249084</v>
      </c>
      <c r="F1517" s="42" t="e">
        <f aca="false">ucritique($H$1317,$H$2420,$H$205,A1517-$A$1316)</f>
        <v>#VALUE!</v>
      </c>
      <c r="G1517" s="43" t="e">
        <f aca="false">$H$184*icritique($H$1317,$H$2420,$H$196,$H$205,A1517-$A$1316)</f>
        <v>#VALUE!</v>
      </c>
      <c r="K1517" s="33"/>
      <c r="M1517" s="34"/>
    </row>
    <row r="1518" customFormat="false" ht="12" hidden="false" customHeight="false" outlineLevel="0" collapsed="false">
      <c r="A1518" s="4" t="n">
        <v>0.0063671875</v>
      </c>
      <c r="B1518" s="33" t="n">
        <v>3.82001678876679</v>
      </c>
      <c r="C1518" s="33" t="n">
        <f aca="false">0.005*ABS(B1518)+2*$C$2438</f>
        <v>0.175350083943834</v>
      </c>
      <c r="D1518" s="33" t="n">
        <v>2.36544184981685</v>
      </c>
      <c r="E1518" s="33" t="n">
        <f aca="false">0.005*ABS(D1518)+2*$E$2438</f>
        <v>0.168077209249084</v>
      </c>
      <c r="F1518" s="42" t="e">
        <f aca="false">ucritique($H$1317,$H$2420,$H$205,A1518-$A$1316)</f>
        <v>#VALUE!</v>
      </c>
      <c r="G1518" s="43" t="e">
        <f aca="false">$H$184*icritique($H$1317,$H$2420,$H$196,$H$205,A1518-$A$1316)</f>
        <v>#VALUE!</v>
      </c>
      <c r="K1518" s="33"/>
      <c r="M1518" s="34"/>
    </row>
    <row r="1519" customFormat="false" ht="12" hidden="false" customHeight="false" outlineLevel="0" collapsed="false">
      <c r="A1519" s="4" t="n">
        <v>0.0063720703125</v>
      </c>
      <c r="B1519" s="33" t="n">
        <v>3.82001678876679</v>
      </c>
      <c r="C1519" s="33" t="n">
        <f aca="false">0.005*ABS(B1519)+2*$C$2438</f>
        <v>0.175350083943834</v>
      </c>
      <c r="D1519" s="33" t="n">
        <v>2.28731684981685</v>
      </c>
      <c r="E1519" s="33" t="n">
        <f aca="false">0.005*ABS(D1519)+2*$E$2438</f>
        <v>0.167686584249084</v>
      </c>
      <c r="F1519" s="42" t="e">
        <f aca="false">ucritique($H$1317,$H$2420,$H$205,A1519-$A$1316)</f>
        <v>#VALUE!</v>
      </c>
      <c r="G1519" s="43" t="e">
        <f aca="false">$H$184*icritique($H$1317,$H$2420,$H$196,$H$205,A1519-$A$1316)</f>
        <v>#VALUE!</v>
      </c>
      <c r="K1519" s="33"/>
      <c r="M1519" s="34"/>
    </row>
    <row r="1520" customFormat="false" ht="12" hidden="false" customHeight="false" outlineLevel="0" collapsed="false">
      <c r="A1520" s="4" t="n">
        <v>0.006376953125</v>
      </c>
      <c r="B1520" s="33" t="n">
        <v>3.82001678876679</v>
      </c>
      <c r="C1520" s="33" t="n">
        <f aca="false">0.005*ABS(B1520)+2*$C$2438</f>
        <v>0.175350083943834</v>
      </c>
      <c r="D1520" s="33" t="n">
        <v>2.28731684981685</v>
      </c>
      <c r="E1520" s="33" t="n">
        <f aca="false">0.005*ABS(D1520)+2*$E$2438</f>
        <v>0.167686584249084</v>
      </c>
      <c r="F1520" s="42" t="e">
        <f aca="false">ucritique($H$1317,$H$2420,$H$205,A1520-$A$1316)</f>
        <v>#VALUE!</v>
      </c>
      <c r="G1520" s="43" t="e">
        <f aca="false">$H$184*icritique($H$1317,$H$2420,$H$196,$H$205,A1520-$A$1316)</f>
        <v>#VALUE!</v>
      </c>
      <c r="K1520" s="33"/>
      <c r="M1520" s="34"/>
    </row>
    <row r="1521" customFormat="false" ht="12" hidden="false" customHeight="false" outlineLevel="0" collapsed="false">
      <c r="A1521" s="4" t="n">
        <v>0.0063818359375</v>
      </c>
      <c r="B1521" s="33" t="n">
        <v>3.89814178876679</v>
      </c>
      <c r="C1521" s="33" t="n">
        <f aca="false">0.005*ABS(B1521)+2*$C$2438</f>
        <v>0.175740708943834</v>
      </c>
      <c r="D1521" s="33" t="n">
        <v>2.20919184981685</v>
      </c>
      <c r="E1521" s="33" t="n">
        <f aca="false">0.005*ABS(D1521)+2*$E$2438</f>
        <v>0.167295959249084</v>
      </c>
      <c r="F1521" s="42" t="e">
        <f aca="false">ucritique($H$1317,$H$2420,$H$205,A1521-$A$1316)</f>
        <v>#VALUE!</v>
      </c>
      <c r="G1521" s="43" t="e">
        <f aca="false">$H$184*icritique($H$1317,$H$2420,$H$196,$H$205,A1521-$A$1316)</f>
        <v>#VALUE!</v>
      </c>
      <c r="K1521" s="33"/>
      <c r="M1521" s="34"/>
    </row>
    <row r="1522" customFormat="false" ht="12" hidden="false" customHeight="false" outlineLevel="0" collapsed="false">
      <c r="A1522" s="4" t="n">
        <v>0.00638671875</v>
      </c>
      <c r="B1522" s="33" t="n">
        <v>3.89814178876679</v>
      </c>
      <c r="C1522" s="33" t="n">
        <f aca="false">0.005*ABS(B1522)+2*$C$2438</f>
        <v>0.175740708943834</v>
      </c>
      <c r="D1522" s="33" t="n">
        <v>2.20919184981685</v>
      </c>
      <c r="E1522" s="33" t="n">
        <f aca="false">0.005*ABS(D1522)+2*$E$2438</f>
        <v>0.167295959249084</v>
      </c>
      <c r="F1522" s="42" t="e">
        <f aca="false">ucritique($H$1317,$H$2420,$H$205,A1522-$A$1316)</f>
        <v>#VALUE!</v>
      </c>
      <c r="G1522" s="43" t="e">
        <f aca="false">$H$184*icritique($H$1317,$H$2420,$H$196,$H$205,A1522-$A$1316)</f>
        <v>#VALUE!</v>
      </c>
      <c r="K1522" s="33"/>
      <c r="M1522" s="34"/>
    </row>
    <row r="1523" customFormat="false" ht="12" hidden="false" customHeight="false" outlineLevel="0" collapsed="false">
      <c r="A1523" s="4" t="n">
        <v>0.0063916015625</v>
      </c>
      <c r="B1523" s="33" t="n">
        <v>3.89814178876679</v>
      </c>
      <c r="C1523" s="33" t="n">
        <f aca="false">0.005*ABS(B1523)+2*$C$2438</f>
        <v>0.175740708943834</v>
      </c>
      <c r="D1523" s="33" t="n">
        <v>2.20919184981685</v>
      </c>
      <c r="E1523" s="33" t="n">
        <f aca="false">0.005*ABS(D1523)+2*$E$2438</f>
        <v>0.167295959249084</v>
      </c>
      <c r="F1523" s="42" t="e">
        <f aca="false">ucritique($H$1317,$H$2420,$H$205,A1523-$A$1316)</f>
        <v>#VALUE!</v>
      </c>
      <c r="G1523" s="43" t="e">
        <f aca="false">$H$184*icritique($H$1317,$H$2420,$H$196,$H$205,A1523-$A$1316)</f>
        <v>#VALUE!</v>
      </c>
      <c r="K1523" s="33"/>
      <c r="M1523" s="34"/>
    </row>
    <row r="1524" customFormat="false" ht="12" hidden="false" customHeight="false" outlineLevel="0" collapsed="false">
      <c r="A1524" s="4" t="n">
        <v>0.006396484375</v>
      </c>
      <c r="B1524" s="33" t="n">
        <v>3.89814178876679</v>
      </c>
      <c r="C1524" s="33" t="n">
        <f aca="false">0.005*ABS(B1524)+2*$C$2438</f>
        <v>0.175740708943834</v>
      </c>
      <c r="D1524" s="33" t="n">
        <v>2.20919184981685</v>
      </c>
      <c r="E1524" s="33" t="n">
        <f aca="false">0.005*ABS(D1524)+2*$E$2438</f>
        <v>0.167295959249084</v>
      </c>
      <c r="F1524" s="42" t="e">
        <f aca="false">ucritique($H$1317,$H$2420,$H$205,A1524-$A$1316)</f>
        <v>#VALUE!</v>
      </c>
      <c r="G1524" s="43" t="e">
        <f aca="false">$H$184*icritique($H$1317,$H$2420,$H$196,$H$205,A1524-$A$1316)</f>
        <v>#VALUE!</v>
      </c>
      <c r="K1524" s="33"/>
      <c r="M1524" s="34"/>
    </row>
    <row r="1525" customFormat="false" ht="12" hidden="false" customHeight="false" outlineLevel="0" collapsed="false">
      <c r="A1525" s="4" t="n">
        <v>0.0064013671875</v>
      </c>
      <c r="B1525" s="33" t="n">
        <v>3.97626678876679</v>
      </c>
      <c r="C1525" s="33" t="n">
        <f aca="false">0.005*ABS(B1525)+2*$C$2438</f>
        <v>0.176131333943834</v>
      </c>
      <c r="D1525" s="33" t="n">
        <v>2.13106684981685</v>
      </c>
      <c r="E1525" s="33" t="n">
        <f aca="false">0.005*ABS(D1525)+2*$E$2438</f>
        <v>0.166905334249084</v>
      </c>
      <c r="F1525" s="42" t="e">
        <f aca="false">ucritique($H$1317,$H$2420,$H$205,A1525-$A$1316)</f>
        <v>#VALUE!</v>
      </c>
      <c r="G1525" s="43" t="e">
        <f aca="false">$H$184*icritique($H$1317,$H$2420,$H$196,$H$205,A1525-$A$1316)</f>
        <v>#VALUE!</v>
      </c>
      <c r="K1525" s="33"/>
      <c r="M1525" s="34"/>
    </row>
    <row r="1526" customFormat="false" ht="12" hidden="false" customHeight="false" outlineLevel="0" collapsed="false">
      <c r="A1526" s="4" t="n">
        <v>0.00640625</v>
      </c>
      <c r="B1526" s="33" t="n">
        <v>3.97626678876679</v>
      </c>
      <c r="C1526" s="33" t="n">
        <f aca="false">0.005*ABS(B1526)+2*$C$2438</f>
        <v>0.176131333943834</v>
      </c>
      <c r="D1526" s="33" t="n">
        <v>2.05294184981685</v>
      </c>
      <c r="E1526" s="33" t="n">
        <f aca="false">0.005*ABS(D1526)+2*$E$2438</f>
        <v>0.166514709249084</v>
      </c>
      <c r="F1526" s="42" t="e">
        <f aca="false">ucritique($H$1317,$H$2420,$H$205,A1526-$A$1316)</f>
        <v>#VALUE!</v>
      </c>
      <c r="G1526" s="43" t="e">
        <f aca="false">$H$184*icritique($H$1317,$H$2420,$H$196,$H$205,A1526-$A$1316)</f>
        <v>#VALUE!</v>
      </c>
      <c r="K1526" s="33"/>
      <c r="M1526" s="34"/>
    </row>
    <row r="1527" customFormat="false" ht="12" hidden="false" customHeight="false" outlineLevel="0" collapsed="false">
      <c r="A1527" s="4" t="n">
        <v>0.0064111328125</v>
      </c>
      <c r="B1527" s="33" t="n">
        <v>3.97626678876679</v>
      </c>
      <c r="C1527" s="33" t="n">
        <f aca="false">0.005*ABS(B1527)+2*$C$2438</f>
        <v>0.176131333943834</v>
      </c>
      <c r="D1527" s="33" t="n">
        <v>2.05294184981685</v>
      </c>
      <c r="E1527" s="33" t="n">
        <f aca="false">0.005*ABS(D1527)+2*$E$2438</f>
        <v>0.166514709249084</v>
      </c>
      <c r="F1527" s="42" t="e">
        <f aca="false">ucritique($H$1317,$H$2420,$H$205,A1527-$A$1316)</f>
        <v>#VALUE!</v>
      </c>
      <c r="G1527" s="43" t="e">
        <f aca="false">$H$184*icritique($H$1317,$H$2420,$H$196,$H$205,A1527-$A$1316)</f>
        <v>#VALUE!</v>
      </c>
      <c r="K1527" s="33"/>
      <c r="M1527" s="34"/>
    </row>
    <row r="1528" customFormat="false" ht="12" hidden="false" customHeight="false" outlineLevel="0" collapsed="false">
      <c r="A1528" s="4" t="n">
        <v>0.006416015625</v>
      </c>
      <c r="B1528" s="33" t="n">
        <v>3.97626678876679</v>
      </c>
      <c r="C1528" s="33" t="n">
        <f aca="false">0.005*ABS(B1528)+2*$C$2438</f>
        <v>0.176131333943834</v>
      </c>
      <c r="D1528" s="33" t="n">
        <v>2.05294184981685</v>
      </c>
      <c r="E1528" s="33" t="n">
        <f aca="false">0.005*ABS(D1528)+2*$E$2438</f>
        <v>0.166514709249084</v>
      </c>
      <c r="F1528" s="42" t="e">
        <f aca="false">ucritique($H$1317,$H$2420,$H$205,A1528-$A$1316)</f>
        <v>#VALUE!</v>
      </c>
      <c r="G1528" s="43" t="e">
        <f aca="false">$H$184*icritique($H$1317,$H$2420,$H$196,$H$205,A1528-$A$1316)</f>
        <v>#VALUE!</v>
      </c>
      <c r="K1528" s="33"/>
      <c r="M1528" s="34"/>
    </row>
    <row r="1529" customFormat="false" ht="12" hidden="false" customHeight="false" outlineLevel="0" collapsed="false">
      <c r="A1529" s="4" t="n">
        <v>0.0064208984375</v>
      </c>
      <c r="B1529" s="33" t="n">
        <v>4.05439178876679</v>
      </c>
      <c r="C1529" s="33" t="n">
        <f aca="false">0.005*ABS(B1529)+2*$C$2438</f>
        <v>0.176521958943834</v>
      </c>
      <c r="D1529" s="33" t="n">
        <v>2.05294184981685</v>
      </c>
      <c r="E1529" s="33" t="n">
        <f aca="false">0.005*ABS(D1529)+2*$E$2438</f>
        <v>0.166514709249084</v>
      </c>
      <c r="F1529" s="42" t="e">
        <f aca="false">ucritique($H$1317,$H$2420,$H$205,A1529-$A$1316)</f>
        <v>#VALUE!</v>
      </c>
      <c r="G1529" s="43" t="e">
        <f aca="false">$H$184*icritique($H$1317,$H$2420,$H$196,$H$205,A1529-$A$1316)</f>
        <v>#VALUE!</v>
      </c>
      <c r="K1529" s="33"/>
      <c r="M1529" s="34"/>
    </row>
    <row r="1530" customFormat="false" ht="12" hidden="false" customHeight="false" outlineLevel="0" collapsed="false">
      <c r="A1530" s="4" t="n">
        <v>0.00642578125</v>
      </c>
      <c r="B1530" s="33" t="n">
        <v>4.05439178876679</v>
      </c>
      <c r="C1530" s="33" t="n">
        <f aca="false">0.005*ABS(B1530)+2*$C$2438</f>
        <v>0.176521958943834</v>
      </c>
      <c r="D1530" s="33" t="n">
        <v>1.97481684981685</v>
      </c>
      <c r="E1530" s="33" t="n">
        <f aca="false">0.005*ABS(D1530)+2*$E$2438</f>
        <v>0.166124084249084</v>
      </c>
      <c r="F1530" s="42" t="e">
        <f aca="false">ucritique($H$1317,$H$2420,$H$205,A1530-$A$1316)</f>
        <v>#VALUE!</v>
      </c>
      <c r="G1530" s="43" t="e">
        <f aca="false">$H$184*icritique($H$1317,$H$2420,$H$196,$H$205,A1530-$A$1316)</f>
        <v>#VALUE!</v>
      </c>
      <c r="K1530" s="33"/>
      <c r="M1530" s="34"/>
    </row>
    <row r="1531" customFormat="false" ht="12" hidden="false" customHeight="false" outlineLevel="0" collapsed="false">
      <c r="A1531" s="4" t="n">
        <v>0.0064306640625</v>
      </c>
      <c r="B1531" s="33" t="n">
        <v>4.05439178876679</v>
      </c>
      <c r="C1531" s="33" t="n">
        <f aca="false">0.005*ABS(B1531)+2*$C$2438</f>
        <v>0.176521958943834</v>
      </c>
      <c r="D1531" s="33" t="n">
        <v>1.97481684981685</v>
      </c>
      <c r="E1531" s="33" t="n">
        <f aca="false">0.005*ABS(D1531)+2*$E$2438</f>
        <v>0.166124084249084</v>
      </c>
      <c r="F1531" s="42" t="e">
        <f aca="false">ucritique($H$1317,$H$2420,$H$205,A1531-$A$1316)</f>
        <v>#VALUE!</v>
      </c>
      <c r="G1531" s="43" t="e">
        <f aca="false">$H$184*icritique($H$1317,$H$2420,$H$196,$H$205,A1531-$A$1316)</f>
        <v>#VALUE!</v>
      </c>
      <c r="K1531" s="33"/>
      <c r="M1531" s="34"/>
    </row>
    <row r="1532" customFormat="false" ht="12" hidden="false" customHeight="false" outlineLevel="0" collapsed="false">
      <c r="A1532" s="4" t="n">
        <v>0.006435546875</v>
      </c>
      <c r="B1532" s="33" t="n">
        <v>4.05439178876679</v>
      </c>
      <c r="C1532" s="33" t="n">
        <f aca="false">0.005*ABS(B1532)+2*$C$2438</f>
        <v>0.176521958943834</v>
      </c>
      <c r="D1532" s="33" t="n">
        <v>1.97481684981685</v>
      </c>
      <c r="E1532" s="33" t="n">
        <f aca="false">0.005*ABS(D1532)+2*$E$2438</f>
        <v>0.166124084249084</v>
      </c>
      <c r="F1532" s="42" t="e">
        <f aca="false">ucritique($H$1317,$H$2420,$H$205,A1532-$A$1316)</f>
        <v>#VALUE!</v>
      </c>
      <c r="G1532" s="43" t="e">
        <f aca="false">$H$184*icritique($H$1317,$H$2420,$H$196,$H$205,A1532-$A$1316)</f>
        <v>#VALUE!</v>
      </c>
      <c r="K1532" s="33"/>
      <c r="M1532" s="34"/>
    </row>
    <row r="1533" customFormat="false" ht="12" hidden="false" customHeight="false" outlineLevel="0" collapsed="false">
      <c r="A1533" s="4" t="n">
        <v>0.0064404296875</v>
      </c>
      <c r="B1533" s="33" t="n">
        <v>4.13251678876679</v>
      </c>
      <c r="C1533" s="33" t="n">
        <f aca="false">0.005*ABS(B1533)+2*$C$2438</f>
        <v>0.176912583943834</v>
      </c>
      <c r="D1533" s="33" t="n">
        <v>1.89669184981685</v>
      </c>
      <c r="E1533" s="33" t="n">
        <f aca="false">0.005*ABS(D1533)+2*$E$2438</f>
        <v>0.165733459249084</v>
      </c>
      <c r="F1533" s="42" t="e">
        <f aca="false">ucritique($H$1317,$H$2420,$H$205,A1533-$A$1316)</f>
        <v>#VALUE!</v>
      </c>
      <c r="G1533" s="43" t="e">
        <f aca="false">$H$184*icritique($H$1317,$H$2420,$H$196,$H$205,A1533-$A$1316)</f>
        <v>#VALUE!</v>
      </c>
      <c r="K1533" s="33"/>
      <c r="M1533" s="34"/>
    </row>
    <row r="1534" customFormat="false" ht="12" hidden="false" customHeight="false" outlineLevel="0" collapsed="false">
      <c r="A1534" s="4" t="n">
        <v>0.0064453125</v>
      </c>
      <c r="B1534" s="33" t="n">
        <v>4.13251678876679</v>
      </c>
      <c r="C1534" s="33" t="n">
        <f aca="false">0.005*ABS(B1534)+2*$C$2438</f>
        <v>0.176912583943834</v>
      </c>
      <c r="D1534" s="33" t="n">
        <v>1.89669184981685</v>
      </c>
      <c r="E1534" s="33" t="n">
        <f aca="false">0.005*ABS(D1534)+2*$E$2438</f>
        <v>0.165733459249084</v>
      </c>
      <c r="F1534" s="42" t="e">
        <f aca="false">ucritique($H$1317,$H$2420,$H$205,A1534-$A$1316)</f>
        <v>#VALUE!</v>
      </c>
      <c r="G1534" s="43" t="e">
        <f aca="false">$H$184*icritique($H$1317,$H$2420,$H$196,$H$205,A1534-$A$1316)</f>
        <v>#VALUE!</v>
      </c>
      <c r="K1534" s="33"/>
      <c r="M1534" s="34"/>
    </row>
    <row r="1535" customFormat="false" ht="12" hidden="false" customHeight="false" outlineLevel="0" collapsed="false">
      <c r="A1535" s="4" t="n">
        <v>0.0064501953125</v>
      </c>
      <c r="B1535" s="33" t="n">
        <v>4.13251678876679</v>
      </c>
      <c r="C1535" s="33" t="n">
        <f aca="false">0.005*ABS(B1535)+2*$C$2438</f>
        <v>0.176912583943834</v>
      </c>
      <c r="D1535" s="33" t="n">
        <v>1.89669184981685</v>
      </c>
      <c r="E1535" s="33" t="n">
        <f aca="false">0.005*ABS(D1535)+2*$E$2438</f>
        <v>0.165733459249084</v>
      </c>
      <c r="F1535" s="42" t="e">
        <f aca="false">ucritique($H$1317,$H$2420,$H$205,A1535-$A$1316)</f>
        <v>#VALUE!</v>
      </c>
      <c r="G1535" s="43" t="e">
        <f aca="false">$H$184*icritique($H$1317,$H$2420,$H$196,$H$205,A1535-$A$1316)</f>
        <v>#VALUE!</v>
      </c>
      <c r="K1535" s="33"/>
      <c r="M1535" s="34"/>
    </row>
    <row r="1536" customFormat="false" ht="12" hidden="false" customHeight="false" outlineLevel="0" collapsed="false">
      <c r="A1536" s="4" t="n">
        <v>0.006455078125</v>
      </c>
      <c r="B1536" s="33" t="n">
        <v>4.21064178876679</v>
      </c>
      <c r="C1536" s="33" t="n">
        <f aca="false">0.005*ABS(B1536)+2*$C$2438</f>
        <v>0.177303208943834</v>
      </c>
      <c r="D1536" s="33" t="n">
        <v>1.89669184981685</v>
      </c>
      <c r="E1536" s="33" t="n">
        <f aca="false">0.005*ABS(D1536)+2*$E$2438</f>
        <v>0.165733459249084</v>
      </c>
      <c r="F1536" s="42" t="e">
        <f aca="false">ucritique($H$1317,$H$2420,$H$205,A1536-$A$1316)</f>
        <v>#VALUE!</v>
      </c>
      <c r="G1536" s="43" t="e">
        <f aca="false">$H$184*icritique($H$1317,$H$2420,$H$196,$H$205,A1536-$A$1316)</f>
        <v>#VALUE!</v>
      </c>
      <c r="K1536" s="33"/>
      <c r="M1536" s="34"/>
    </row>
    <row r="1537" customFormat="false" ht="12" hidden="false" customHeight="false" outlineLevel="0" collapsed="false">
      <c r="A1537" s="4" t="n">
        <v>0.0064599609375</v>
      </c>
      <c r="B1537" s="33" t="n">
        <v>4.13251678876679</v>
      </c>
      <c r="C1537" s="33" t="n">
        <f aca="false">0.005*ABS(B1537)+2*$C$2438</f>
        <v>0.176912583943834</v>
      </c>
      <c r="D1537" s="33" t="n">
        <v>1.89669184981685</v>
      </c>
      <c r="E1537" s="33" t="n">
        <f aca="false">0.005*ABS(D1537)+2*$E$2438</f>
        <v>0.165733459249084</v>
      </c>
      <c r="F1537" s="42" t="e">
        <f aca="false">ucritique($H$1317,$H$2420,$H$205,A1537-$A$1316)</f>
        <v>#VALUE!</v>
      </c>
      <c r="G1537" s="43" t="e">
        <f aca="false">$H$184*icritique($H$1317,$H$2420,$H$196,$H$205,A1537-$A$1316)</f>
        <v>#VALUE!</v>
      </c>
      <c r="K1537" s="33"/>
      <c r="M1537" s="34"/>
    </row>
    <row r="1538" customFormat="false" ht="12" hidden="false" customHeight="false" outlineLevel="0" collapsed="false">
      <c r="A1538" s="4" t="n">
        <v>0.00646484375</v>
      </c>
      <c r="B1538" s="33" t="n">
        <v>4.21064178876679</v>
      </c>
      <c r="C1538" s="33" t="n">
        <f aca="false">0.005*ABS(B1538)+2*$C$2438</f>
        <v>0.177303208943834</v>
      </c>
      <c r="D1538" s="33" t="n">
        <v>1.81856684981685</v>
      </c>
      <c r="E1538" s="33" t="n">
        <f aca="false">0.005*ABS(D1538)+2*$E$2438</f>
        <v>0.165342834249084</v>
      </c>
      <c r="F1538" s="42" t="e">
        <f aca="false">ucritique($H$1317,$H$2420,$H$205,A1538-$A$1316)</f>
        <v>#VALUE!</v>
      </c>
      <c r="G1538" s="43" t="e">
        <f aca="false">$H$184*icritique($H$1317,$H$2420,$H$196,$H$205,A1538-$A$1316)</f>
        <v>#VALUE!</v>
      </c>
      <c r="K1538" s="33"/>
      <c r="M1538" s="34"/>
    </row>
    <row r="1539" customFormat="false" ht="12" hidden="false" customHeight="false" outlineLevel="0" collapsed="false">
      <c r="A1539" s="4" t="n">
        <v>0.0064697265625</v>
      </c>
      <c r="B1539" s="33" t="n">
        <v>4.21064178876679</v>
      </c>
      <c r="C1539" s="33" t="n">
        <f aca="false">0.005*ABS(B1539)+2*$C$2438</f>
        <v>0.177303208943834</v>
      </c>
      <c r="D1539" s="33" t="n">
        <v>1.81856684981685</v>
      </c>
      <c r="E1539" s="33" t="n">
        <f aca="false">0.005*ABS(D1539)+2*$E$2438</f>
        <v>0.165342834249084</v>
      </c>
      <c r="F1539" s="42" t="e">
        <f aca="false">ucritique($H$1317,$H$2420,$H$205,A1539-$A$1316)</f>
        <v>#VALUE!</v>
      </c>
      <c r="G1539" s="43" t="e">
        <f aca="false">$H$184*icritique($H$1317,$H$2420,$H$196,$H$205,A1539-$A$1316)</f>
        <v>#VALUE!</v>
      </c>
      <c r="K1539" s="33"/>
      <c r="M1539" s="34"/>
    </row>
    <row r="1540" customFormat="false" ht="12" hidden="false" customHeight="false" outlineLevel="0" collapsed="false">
      <c r="A1540" s="4" t="n">
        <v>0.006474609375</v>
      </c>
      <c r="B1540" s="33" t="n">
        <v>4.28876678876679</v>
      </c>
      <c r="C1540" s="33" t="n">
        <f aca="false">0.005*ABS(B1540)+2*$C$2438</f>
        <v>0.177693833943834</v>
      </c>
      <c r="D1540" s="33" t="n">
        <v>1.74044184981685</v>
      </c>
      <c r="E1540" s="33" t="n">
        <f aca="false">0.005*ABS(D1540)+2*$E$2438</f>
        <v>0.164952209249084</v>
      </c>
      <c r="F1540" s="42" t="e">
        <f aca="false">ucritique($H$1317,$H$2420,$H$205,A1540-$A$1316)</f>
        <v>#VALUE!</v>
      </c>
      <c r="G1540" s="43" t="e">
        <f aca="false">$H$184*icritique($H$1317,$H$2420,$H$196,$H$205,A1540-$A$1316)</f>
        <v>#VALUE!</v>
      </c>
      <c r="K1540" s="33"/>
      <c r="M1540" s="34"/>
    </row>
    <row r="1541" customFormat="false" ht="12" hidden="false" customHeight="false" outlineLevel="0" collapsed="false">
      <c r="A1541" s="4" t="n">
        <v>0.0064794921875</v>
      </c>
      <c r="B1541" s="33" t="n">
        <v>4.21064178876679</v>
      </c>
      <c r="C1541" s="33" t="n">
        <f aca="false">0.005*ABS(B1541)+2*$C$2438</f>
        <v>0.177303208943834</v>
      </c>
      <c r="D1541" s="33" t="n">
        <v>1.74044184981685</v>
      </c>
      <c r="E1541" s="33" t="n">
        <f aca="false">0.005*ABS(D1541)+2*$E$2438</f>
        <v>0.164952209249084</v>
      </c>
      <c r="F1541" s="42" t="e">
        <f aca="false">ucritique($H$1317,$H$2420,$H$205,A1541-$A$1316)</f>
        <v>#VALUE!</v>
      </c>
      <c r="G1541" s="43" t="e">
        <f aca="false">$H$184*icritique($H$1317,$H$2420,$H$196,$H$205,A1541-$A$1316)</f>
        <v>#VALUE!</v>
      </c>
      <c r="K1541" s="33"/>
      <c r="M1541" s="34"/>
    </row>
    <row r="1542" customFormat="false" ht="12" hidden="false" customHeight="false" outlineLevel="0" collapsed="false">
      <c r="A1542" s="4" t="n">
        <v>0.006484375</v>
      </c>
      <c r="B1542" s="33" t="n">
        <v>4.28876678876679</v>
      </c>
      <c r="C1542" s="33" t="n">
        <f aca="false">0.005*ABS(B1542)+2*$C$2438</f>
        <v>0.177693833943834</v>
      </c>
      <c r="D1542" s="33" t="n">
        <v>1.74044184981685</v>
      </c>
      <c r="E1542" s="33" t="n">
        <f aca="false">0.005*ABS(D1542)+2*$E$2438</f>
        <v>0.164952209249084</v>
      </c>
      <c r="F1542" s="42" t="e">
        <f aca="false">ucritique($H$1317,$H$2420,$H$205,A1542-$A$1316)</f>
        <v>#VALUE!</v>
      </c>
      <c r="G1542" s="43" t="e">
        <f aca="false">$H$184*icritique($H$1317,$H$2420,$H$196,$H$205,A1542-$A$1316)</f>
        <v>#VALUE!</v>
      </c>
      <c r="K1542" s="33"/>
      <c r="M1542" s="34"/>
    </row>
    <row r="1543" customFormat="false" ht="12" hidden="false" customHeight="false" outlineLevel="0" collapsed="false">
      <c r="A1543" s="4" t="n">
        <v>0.0064892578125</v>
      </c>
      <c r="B1543" s="33" t="n">
        <v>4.28876678876679</v>
      </c>
      <c r="C1543" s="33" t="n">
        <f aca="false">0.005*ABS(B1543)+2*$C$2438</f>
        <v>0.177693833943834</v>
      </c>
      <c r="D1543" s="33" t="n">
        <v>1.66231684981685</v>
      </c>
      <c r="E1543" s="33" t="n">
        <f aca="false">0.005*ABS(D1543)+2*$E$2438</f>
        <v>0.164561584249084</v>
      </c>
      <c r="F1543" s="42" t="e">
        <f aca="false">ucritique($H$1317,$H$2420,$H$205,A1543-$A$1316)</f>
        <v>#VALUE!</v>
      </c>
      <c r="G1543" s="43" t="e">
        <f aca="false">$H$184*icritique($H$1317,$H$2420,$H$196,$H$205,A1543-$A$1316)</f>
        <v>#VALUE!</v>
      </c>
      <c r="K1543" s="33"/>
      <c r="M1543" s="34"/>
    </row>
    <row r="1544" customFormat="false" ht="12" hidden="false" customHeight="false" outlineLevel="0" collapsed="false">
      <c r="A1544" s="4" t="n">
        <v>0.006494140625</v>
      </c>
      <c r="B1544" s="33" t="n">
        <v>4.28876678876679</v>
      </c>
      <c r="C1544" s="33" t="n">
        <f aca="false">0.005*ABS(B1544)+2*$C$2438</f>
        <v>0.177693833943834</v>
      </c>
      <c r="D1544" s="33" t="n">
        <v>1.66231684981685</v>
      </c>
      <c r="E1544" s="33" t="n">
        <f aca="false">0.005*ABS(D1544)+2*$E$2438</f>
        <v>0.164561584249084</v>
      </c>
      <c r="F1544" s="42" t="e">
        <f aca="false">ucritique($H$1317,$H$2420,$H$205,A1544-$A$1316)</f>
        <v>#VALUE!</v>
      </c>
      <c r="G1544" s="43" t="e">
        <f aca="false">$H$184*icritique($H$1317,$H$2420,$H$196,$H$205,A1544-$A$1316)</f>
        <v>#VALUE!</v>
      </c>
      <c r="K1544" s="33"/>
      <c r="M1544" s="34"/>
    </row>
    <row r="1545" customFormat="false" ht="12" hidden="false" customHeight="false" outlineLevel="0" collapsed="false">
      <c r="A1545" s="4" t="n">
        <v>0.0064990234375</v>
      </c>
      <c r="B1545" s="33" t="n">
        <v>4.28876678876679</v>
      </c>
      <c r="C1545" s="33" t="n">
        <f aca="false">0.005*ABS(B1545)+2*$C$2438</f>
        <v>0.177693833943834</v>
      </c>
      <c r="D1545" s="33" t="n">
        <v>1.66231684981685</v>
      </c>
      <c r="E1545" s="33" t="n">
        <f aca="false">0.005*ABS(D1545)+2*$E$2438</f>
        <v>0.164561584249084</v>
      </c>
      <c r="F1545" s="42" t="e">
        <f aca="false">ucritique($H$1317,$H$2420,$H$205,A1545-$A$1316)</f>
        <v>#VALUE!</v>
      </c>
      <c r="G1545" s="43" t="e">
        <f aca="false">$H$184*icritique($H$1317,$H$2420,$H$196,$H$205,A1545-$A$1316)</f>
        <v>#VALUE!</v>
      </c>
      <c r="K1545" s="33"/>
      <c r="M1545" s="34"/>
    </row>
    <row r="1546" customFormat="false" ht="12" hidden="false" customHeight="false" outlineLevel="0" collapsed="false">
      <c r="A1546" s="4" t="n">
        <v>0.00650390625</v>
      </c>
      <c r="B1546" s="33" t="n">
        <v>4.36689178876679</v>
      </c>
      <c r="C1546" s="33" t="n">
        <f aca="false">0.005*ABS(B1546)+2*$C$2438</f>
        <v>0.178084458943834</v>
      </c>
      <c r="D1546" s="33" t="n">
        <v>1.66231684981685</v>
      </c>
      <c r="E1546" s="33" t="n">
        <f aca="false">0.005*ABS(D1546)+2*$E$2438</f>
        <v>0.164561584249084</v>
      </c>
      <c r="F1546" s="42" t="e">
        <f aca="false">ucritique($H$1317,$H$2420,$H$205,A1546-$A$1316)</f>
        <v>#VALUE!</v>
      </c>
      <c r="G1546" s="43" t="e">
        <f aca="false">$H$184*icritique($H$1317,$H$2420,$H$196,$H$205,A1546-$A$1316)</f>
        <v>#VALUE!</v>
      </c>
      <c r="K1546" s="33"/>
      <c r="M1546" s="34"/>
    </row>
    <row r="1547" customFormat="false" ht="12" hidden="false" customHeight="false" outlineLevel="0" collapsed="false">
      <c r="A1547" s="4" t="n">
        <v>0.0065087890625</v>
      </c>
      <c r="B1547" s="33" t="n">
        <v>4.36689178876679</v>
      </c>
      <c r="C1547" s="33" t="n">
        <f aca="false">0.005*ABS(B1547)+2*$C$2438</f>
        <v>0.178084458943834</v>
      </c>
      <c r="D1547" s="33" t="n">
        <v>1.66231684981685</v>
      </c>
      <c r="E1547" s="33" t="n">
        <f aca="false">0.005*ABS(D1547)+2*$E$2438</f>
        <v>0.164561584249084</v>
      </c>
      <c r="F1547" s="42" t="e">
        <f aca="false">ucritique($H$1317,$H$2420,$H$205,A1547-$A$1316)</f>
        <v>#VALUE!</v>
      </c>
      <c r="G1547" s="43" t="e">
        <f aca="false">$H$184*icritique($H$1317,$H$2420,$H$196,$H$205,A1547-$A$1316)</f>
        <v>#VALUE!</v>
      </c>
      <c r="K1547" s="33"/>
      <c r="M1547" s="34"/>
    </row>
    <row r="1548" customFormat="false" ht="12" hidden="false" customHeight="false" outlineLevel="0" collapsed="false">
      <c r="A1548" s="4" t="n">
        <v>0.006513671875</v>
      </c>
      <c r="B1548" s="33" t="n">
        <v>4.36689178876679</v>
      </c>
      <c r="C1548" s="33" t="n">
        <f aca="false">0.005*ABS(B1548)+2*$C$2438</f>
        <v>0.178084458943834</v>
      </c>
      <c r="D1548" s="33" t="n">
        <v>1.66231684981685</v>
      </c>
      <c r="E1548" s="33" t="n">
        <f aca="false">0.005*ABS(D1548)+2*$E$2438</f>
        <v>0.164561584249084</v>
      </c>
      <c r="F1548" s="42" t="e">
        <f aca="false">ucritique($H$1317,$H$2420,$H$205,A1548-$A$1316)</f>
        <v>#VALUE!</v>
      </c>
      <c r="G1548" s="43" t="e">
        <f aca="false">$H$184*icritique($H$1317,$H$2420,$H$196,$H$205,A1548-$A$1316)</f>
        <v>#VALUE!</v>
      </c>
      <c r="K1548" s="33"/>
      <c r="M1548" s="34"/>
    </row>
    <row r="1549" customFormat="false" ht="12" hidden="false" customHeight="false" outlineLevel="0" collapsed="false">
      <c r="A1549" s="4" t="n">
        <v>0.0065185546875</v>
      </c>
      <c r="B1549" s="33" t="n">
        <v>4.36689178876679</v>
      </c>
      <c r="C1549" s="33" t="n">
        <f aca="false">0.005*ABS(B1549)+2*$C$2438</f>
        <v>0.178084458943834</v>
      </c>
      <c r="D1549" s="33" t="n">
        <v>1.58419184981685</v>
      </c>
      <c r="E1549" s="33" t="n">
        <f aca="false">0.005*ABS(D1549)+2*$E$2438</f>
        <v>0.164170959249084</v>
      </c>
      <c r="F1549" s="42" t="e">
        <f aca="false">ucritique($H$1317,$H$2420,$H$205,A1549-$A$1316)</f>
        <v>#VALUE!</v>
      </c>
      <c r="G1549" s="43" t="e">
        <f aca="false">$H$184*icritique($H$1317,$H$2420,$H$196,$H$205,A1549-$A$1316)</f>
        <v>#VALUE!</v>
      </c>
      <c r="K1549" s="33"/>
      <c r="M1549" s="34"/>
    </row>
    <row r="1550" customFormat="false" ht="12" hidden="false" customHeight="false" outlineLevel="0" collapsed="false">
      <c r="A1550" s="4" t="n">
        <v>0.0065234375</v>
      </c>
      <c r="B1550" s="33" t="n">
        <v>4.36689178876679</v>
      </c>
      <c r="C1550" s="33" t="n">
        <f aca="false">0.005*ABS(B1550)+2*$C$2438</f>
        <v>0.178084458943834</v>
      </c>
      <c r="D1550" s="33" t="n">
        <v>1.58419184981685</v>
      </c>
      <c r="E1550" s="33" t="n">
        <f aca="false">0.005*ABS(D1550)+2*$E$2438</f>
        <v>0.164170959249084</v>
      </c>
      <c r="F1550" s="42" t="e">
        <f aca="false">ucritique($H$1317,$H$2420,$H$205,A1550-$A$1316)</f>
        <v>#VALUE!</v>
      </c>
      <c r="G1550" s="43" t="e">
        <f aca="false">$H$184*icritique($H$1317,$H$2420,$H$196,$H$205,A1550-$A$1316)</f>
        <v>#VALUE!</v>
      </c>
      <c r="K1550" s="33"/>
      <c r="M1550" s="34"/>
    </row>
    <row r="1551" customFormat="false" ht="12" hidden="false" customHeight="false" outlineLevel="0" collapsed="false">
      <c r="A1551" s="4" t="n">
        <v>0.0065283203125</v>
      </c>
      <c r="B1551" s="33" t="n">
        <v>4.36689178876679</v>
      </c>
      <c r="C1551" s="33" t="n">
        <f aca="false">0.005*ABS(B1551)+2*$C$2438</f>
        <v>0.178084458943834</v>
      </c>
      <c r="D1551" s="33" t="n">
        <v>1.50606684981685</v>
      </c>
      <c r="E1551" s="33" t="n">
        <f aca="false">0.005*ABS(D1551)+2*$E$2438</f>
        <v>0.163780334249084</v>
      </c>
      <c r="F1551" s="42" t="e">
        <f aca="false">ucritique($H$1317,$H$2420,$H$205,A1551-$A$1316)</f>
        <v>#VALUE!</v>
      </c>
      <c r="G1551" s="43" t="e">
        <f aca="false">$H$184*icritique($H$1317,$H$2420,$H$196,$H$205,A1551-$A$1316)</f>
        <v>#VALUE!</v>
      </c>
      <c r="K1551" s="33"/>
      <c r="M1551" s="34"/>
    </row>
    <row r="1552" customFormat="false" ht="12" hidden="false" customHeight="false" outlineLevel="0" collapsed="false">
      <c r="A1552" s="4" t="n">
        <v>0.006533203125</v>
      </c>
      <c r="B1552" s="33" t="n">
        <v>4.44501678876679</v>
      </c>
      <c r="C1552" s="33" t="n">
        <f aca="false">0.005*ABS(B1552)+2*$C$2438</f>
        <v>0.178475083943834</v>
      </c>
      <c r="D1552" s="33" t="n">
        <v>1.50606684981685</v>
      </c>
      <c r="E1552" s="33" t="n">
        <f aca="false">0.005*ABS(D1552)+2*$E$2438</f>
        <v>0.163780334249084</v>
      </c>
      <c r="F1552" s="42" t="e">
        <f aca="false">ucritique($H$1317,$H$2420,$H$205,A1552-$A$1316)</f>
        <v>#VALUE!</v>
      </c>
      <c r="G1552" s="43" t="e">
        <f aca="false">$H$184*icritique($H$1317,$H$2420,$H$196,$H$205,A1552-$A$1316)</f>
        <v>#VALUE!</v>
      </c>
      <c r="K1552" s="33"/>
      <c r="M1552" s="34"/>
    </row>
    <row r="1553" customFormat="false" ht="12" hidden="false" customHeight="false" outlineLevel="0" collapsed="false">
      <c r="A1553" s="4" t="n">
        <v>0.0065380859375</v>
      </c>
      <c r="B1553" s="33" t="n">
        <v>4.44501678876679</v>
      </c>
      <c r="C1553" s="33" t="n">
        <f aca="false">0.005*ABS(B1553)+2*$C$2438</f>
        <v>0.178475083943834</v>
      </c>
      <c r="D1553" s="33" t="n">
        <v>1.50606684981685</v>
      </c>
      <c r="E1553" s="33" t="n">
        <f aca="false">0.005*ABS(D1553)+2*$E$2438</f>
        <v>0.163780334249084</v>
      </c>
      <c r="F1553" s="42" t="e">
        <f aca="false">ucritique($H$1317,$H$2420,$H$205,A1553-$A$1316)</f>
        <v>#VALUE!</v>
      </c>
      <c r="G1553" s="43" t="e">
        <f aca="false">$H$184*icritique($H$1317,$H$2420,$H$196,$H$205,A1553-$A$1316)</f>
        <v>#VALUE!</v>
      </c>
      <c r="K1553" s="33"/>
      <c r="M1553" s="34"/>
    </row>
    <row r="1554" customFormat="false" ht="12" hidden="false" customHeight="false" outlineLevel="0" collapsed="false">
      <c r="A1554" s="4" t="n">
        <v>0.00654296875</v>
      </c>
      <c r="B1554" s="33" t="n">
        <v>4.44501678876679</v>
      </c>
      <c r="C1554" s="33" t="n">
        <f aca="false">0.005*ABS(B1554)+2*$C$2438</f>
        <v>0.178475083943834</v>
      </c>
      <c r="D1554" s="33" t="n">
        <v>1.50606684981685</v>
      </c>
      <c r="E1554" s="33" t="n">
        <f aca="false">0.005*ABS(D1554)+2*$E$2438</f>
        <v>0.163780334249084</v>
      </c>
      <c r="F1554" s="42" t="e">
        <f aca="false">ucritique($H$1317,$H$2420,$H$205,A1554-$A$1316)</f>
        <v>#VALUE!</v>
      </c>
      <c r="G1554" s="43" t="e">
        <f aca="false">$H$184*icritique($H$1317,$H$2420,$H$196,$H$205,A1554-$A$1316)</f>
        <v>#VALUE!</v>
      </c>
      <c r="K1554" s="33"/>
      <c r="M1554" s="34"/>
    </row>
    <row r="1555" customFormat="false" ht="12" hidden="false" customHeight="false" outlineLevel="0" collapsed="false">
      <c r="A1555" s="4" t="n">
        <v>0.0065478515625</v>
      </c>
      <c r="B1555" s="33" t="n">
        <v>4.44501678876679</v>
      </c>
      <c r="C1555" s="33" t="n">
        <f aca="false">0.005*ABS(B1555)+2*$C$2438</f>
        <v>0.178475083943834</v>
      </c>
      <c r="D1555" s="33" t="n">
        <v>1.42794184981685</v>
      </c>
      <c r="E1555" s="33" t="n">
        <f aca="false">0.005*ABS(D1555)+2*$E$2438</f>
        <v>0.163389709249084</v>
      </c>
      <c r="F1555" s="42" t="e">
        <f aca="false">ucritique($H$1317,$H$2420,$H$205,A1555-$A$1316)</f>
        <v>#VALUE!</v>
      </c>
      <c r="G1555" s="43" t="e">
        <f aca="false">$H$184*icritique($H$1317,$H$2420,$H$196,$H$205,A1555-$A$1316)</f>
        <v>#VALUE!</v>
      </c>
      <c r="K1555" s="33"/>
      <c r="M1555" s="34"/>
    </row>
    <row r="1556" customFormat="false" ht="12" hidden="false" customHeight="false" outlineLevel="0" collapsed="false">
      <c r="A1556" s="4" t="n">
        <v>0.006552734375</v>
      </c>
      <c r="B1556" s="33" t="n">
        <v>4.52314178876679</v>
      </c>
      <c r="C1556" s="33" t="n">
        <f aca="false">0.005*ABS(B1556)+2*$C$2438</f>
        <v>0.178865708943834</v>
      </c>
      <c r="D1556" s="33" t="n">
        <v>1.50606684981685</v>
      </c>
      <c r="E1556" s="33" t="n">
        <f aca="false">0.005*ABS(D1556)+2*$E$2438</f>
        <v>0.163780334249084</v>
      </c>
      <c r="F1556" s="42" t="e">
        <f aca="false">ucritique($H$1317,$H$2420,$H$205,A1556-$A$1316)</f>
        <v>#VALUE!</v>
      </c>
      <c r="G1556" s="43" t="e">
        <f aca="false">$H$184*icritique($H$1317,$H$2420,$H$196,$H$205,A1556-$A$1316)</f>
        <v>#VALUE!</v>
      </c>
      <c r="K1556" s="33"/>
      <c r="M1556" s="34"/>
    </row>
    <row r="1557" customFormat="false" ht="12" hidden="false" customHeight="false" outlineLevel="0" collapsed="false">
      <c r="A1557" s="4" t="n">
        <v>0.0065576171875</v>
      </c>
      <c r="B1557" s="33" t="n">
        <v>4.44501678876679</v>
      </c>
      <c r="C1557" s="33" t="n">
        <f aca="false">0.005*ABS(B1557)+2*$C$2438</f>
        <v>0.178475083943834</v>
      </c>
      <c r="D1557" s="33" t="n">
        <v>1.42794184981685</v>
      </c>
      <c r="E1557" s="33" t="n">
        <f aca="false">0.005*ABS(D1557)+2*$E$2438</f>
        <v>0.163389709249084</v>
      </c>
      <c r="F1557" s="42" t="e">
        <f aca="false">ucritique($H$1317,$H$2420,$H$205,A1557-$A$1316)</f>
        <v>#VALUE!</v>
      </c>
      <c r="G1557" s="43" t="e">
        <f aca="false">$H$184*icritique($H$1317,$H$2420,$H$196,$H$205,A1557-$A$1316)</f>
        <v>#VALUE!</v>
      </c>
      <c r="K1557" s="33"/>
      <c r="M1557" s="34"/>
    </row>
    <row r="1558" customFormat="false" ht="12" hidden="false" customHeight="false" outlineLevel="0" collapsed="false">
      <c r="A1558" s="4" t="n">
        <v>0.0065625</v>
      </c>
      <c r="B1558" s="33" t="n">
        <v>4.44501678876679</v>
      </c>
      <c r="C1558" s="33" t="n">
        <f aca="false">0.005*ABS(B1558)+2*$C$2438</f>
        <v>0.178475083943834</v>
      </c>
      <c r="D1558" s="33" t="n">
        <v>1.42794184981685</v>
      </c>
      <c r="E1558" s="33" t="n">
        <f aca="false">0.005*ABS(D1558)+2*$E$2438</f>
        <v>0.163389709249084</v>
      </c>
      <c r="F1558" s="42" t="e">
        <f aca="false">ucritique($H$1317,$H$2420,$H$205,A1558-$A$1316)</f>
        <v>#VALUE!</v>
      </c>
      <c r="G1558" s="43" t="e">
        <f aca="false">$H$184*icritique($H$1317,$H$2420,$H$196,$H$205,A1558-$A$1316)</f>
        <v>#VALUE!</v>
      </c>
      <c r="K1558" s="33"/>
      <c r="M1558" s="34"/>
    </row>
    <row r="1559" customFormat="false" ht="12" hidden="false" customHeight="false" outlineLevel="0" collapsed="false">
      <c r="A1559" s="4" t="n">
        <v>0.0065673828125</v>
      </c>
      <c r="B1559" s="33" t="n">
        <v>4.44501678876679</v>
      </c>
      <c r="C1559" s="33" t="n">
        <f aca="false">0.005*ABS(B1559)+2*$C$2438</f>
        <v>0.178475083943834</v>
      </c>
      <c r="D1559" s="33" t="n">
        <v>1.34981684981685</v>
      </c>
      <c r="E1559" s="33" t="n">
        <f aca="false">0.005*ABS(D1559)+2*$E$2438</f>
        <v>0.162999084249084</v>
      </c>
      <c r="F1559" s="42" t="e">
        <f aca="false">ucritique($H$1317,$H$2420,$H$205,A1559-$A$1316)</f>
        <v>#VALUE!</v>
      </c>
      <c r="G1559" s="43" t="e">
        <f aca="false">$H$184*icritique($H$1317,$H$2420,$H$196,$H$205,A1559-$A$1316)</f>
        <v>#VALUE!</v>
      </c>
      <c r="K1559" s="33"/>
      <c r="M1559" s="34"/>
    </row>
    <row r="1560" customFormat="false" ht="12" hidden="false" customHeight="false" outlineLevel="0" collapsed="false">
      <c r="A1560" s="4" t="n">
        <v>0.006572265625</v>
      </c>
      <c r="B1560" s="33" t="n">
        <v>4.52314178876679</v>
      </c>
      <c r="C1560" s="33" t="n">
        <f aca="false">0.005*ABS(B1560)+2*$C$2438</f>
        <v>0.178865708943834</v>
      </c>
      <c r="D1560" s="33" t="n">
        <v>1.34981684981685</v>
      </c>
      <c r="E1560" s="33" t="n">
        <f aca="false">0.005*ABS(D1560)+2*$E$2438</f>
        <v>0.162999084249084</v>
      </c>
      <c r="F1560" s="42" t="e">
        <f aca="false">ucritique($H$1317,$H$2420,$H$205,A1560-$A$1316)</f>
        <v>#VALUE!</v>
      </c>
      <c r="G1560" s="43" t="e">
        <f aca="false">$H$184*icritique($H$1317,$H$2420,$H$196,$H$205,A1560-$A$1316)</f>
        <v>#VALUE!</v>
      </c>
      <c r="K1560" s="33"/>
      <c r="M1560" s="34"/>
    </row>
    <row r="1561" customFormat="false" ht="12" hidden="false" customHeight="false" outlineLevel="0" collapsed="false">
      <c r="A1561" s="4" t="n">
        <v>0.0065771484375</v>
      </c>
      <c r="B1561" s="33" t="n">
        <v>4.52314178876679</v>
      </c>
      <c r="C1561" s="33" t="n">
        <f aca="false">0.005*ABS(B1561)+2*$C$2438</f>
        <v>0.178865708943834</v>
      </c>
      <c r="D1561" s="33" t="n">
        <v>1.27169184981685</v>
      </c>
      <c r="E1561" s="33" t="n">
        <f aca="false">0.005*ABS(D1561)+2*$E$2438</f>
        <v>0.162608459249084</v>
      </c>
      <c r="F1561" s="42" t="e">
        <f aca="false">ucritique($H$1317,$H$2420,$H$205,A1561-$A$1316)</f>
        <v>#VALUE!</v>
      </c>
      <c r="G1561" s="43" t="e">
        <f aca="false">$H$184*icritique($H$1317,$H$2420,$H$196,$H$205,A1561-$A$1316)</f>
        <v>#VALUE!</v>
      </c>
      <c r="K1561" s="33"/>
      <c r="M1561" s="34"/>
    </row>
    <row r="1562" customFormat="false" ht="12" hidden="false" customHeight="false" outlineLevel="0" collapsed="false">
      <c r="A1562" s="4" t="n">
        <v>0.00658203125</v>
      </c>
      <c r="B1562" s="33" t="n">
        <v>4.52314178876679</v>
      </c>
      <c r="C1562" s="33" t="n">
        <f aca="false">0.005*ABS(B1562)+2*$C$2438</f>
        <v>0.178865708943834</v>
      </c>
      <c r="D1562" s="33" t="n">
        <v>1.34981684981685</v>
      </c>
      <c r="E1562" s="33" t="n">
        <f aca="false">0.005*ABS(D1562)+2*$E$2438</f>
        <v>0.162999084249084</v>
      </c>
      <c r="F1562" s="42" t="e">
        <f aca="false">ucritique($H$1317,$H$2420,$H$205,A1562-$A$1316)</f>
        <v>#VALUE!</v>
      </c>
      <c r="G1562" s="43" t="e">
        <f aca="false">$H$184*icritique($H$1317,$H$2420,$H$196,$H$205,A1562-$A$1316)</f>
        <v>#VALUE!</v>
      </c>
      <c r="K1562" s="33"/>
      <c r="M1562" s="34"/>
    </row>
    <row r="1563" customFormat="false" ht="12" hidden="false" customHeight="false" outlineLevel="0" collapsed="false">
      <c r="A1563" s="4" t="n">
        <v>0.0065869140625</v>
      </c>
      <c r="B1563" s="33" t="n">
        <v>4.60126678876679</v>
      </c>
      <c r="C1563" s="33" t="n">
        <f aca="false">0.005*ABS(B1563)+2*$C$2438</f>
        <v>0.179256333943834</v>
      </c>
      <c r="D1563" s="33" t="n">
        <v>1.27169184981685</v>
      </c>
      <c r="E1563" s="33" t="n">
        <f aca="false">0.005*ABS(D1563)+2*$E$2438</f>
        <v>0.162608459249084</v>
      </c>
      <c r="F1563" s="42" t="e">
        <f aca="false">ucritique($H$1317,$H$2420,$H$205,A1563-$A$1316)</f>
        <v>#VALUE!</v>
      </c>
      <c r="G1563" s="43" t="e">
        <f aca="false">$H$184*icritique($H$1317,$H$2420,$H$196,$H$205,A1563-$A$1316)</f>
        <v>#VALUE!</v>
      </c>
      <c r="K1563" s="33"/>
      <c r="M1563" s="34"/>
    </row>
    <row r="1564" customFormat="false" ht="12" hidden="false" customHeight="false" outlineLevel="0" collapsed="false">
      <c r="A1564" s="4" t="n">
        <v>0.006591796875</v>
      </c>
      <c r="B1564" s="33" t="n">
        <v>4.60126678876679</v>
      </c>
      <c r="C1564" s="33" t="n">
        <f aca="false">0.005*ABS(B1564)+2*$C$2438</f>
        <v>0.179256333943834</v>
      </c>
      <c r="D1564" s="33" t="n">
        <v>1.27169184981685</v>
      </c>
      <c r="E1564" s="33" t="n">
        <f aca="false">0.005*ABS(D1564)+2*$E$2438</f>
        <v>0.162608459249084</v>
      </c>
      <c r="F1564" s="42" t="e">
        <f aca="false">ucritique($H$1317,$H$2420,$H$205,A1564-$A$1316)</f>
        <v>#VALUE!</v>
      </c>
      <c r="G1564" s="43" t="e">
        <f aca="false">$H$184*icritique($H$1317,$H$2420,$H$196,$H$205,A1564-$A$1316)</f>
        <v>#VALUE!</v>
      </c>
      <c r="K1564" s="33"/>
      <c r="M1564" s="34"/>
    </row>
    <row r="1565" customFormat="false" ht="12" hidden="false" customHeight="false" outlineLevel="0" collapsed="false">
      <c r="A1565" s="4" t="n">
        <v>0.0065966796875</v>
      </c>
      <c r="B1565" s="33" t="n">
        <v>4.60126678876679</v>
      </c>
      <c r="C1565" s="33" t="n">
        <f aca="false">0.005*ABS(B1565)+2*$C$2438</f>
        <v>0.179256333943834</v>
      </c>
      <c r="D1565" s="33" t="n">
        <v>1.27169184981685</v>
      </c>
      <c r="E1565" s="33" t="n">
        <f aca="false">0.005*ABS(D1565)+2*$E$2438</f>
        <v>0.162608459249084</v>
      </c>
      <c r="F1565" s="42" t="e">
        <f aca="false">ucritique($H$1317,$H$2420,$H$205,A1565-$A$1316)</f>
        <v>#VALUE!</v>
      </c>
      <c r="G1565" s="43" t="e">
        <f aca="false">$H$184*icritique($H$1317,$H$2420,$H$196,$H$205,A1565-$A$1316)</f>
        <v>#VALUE!</v>
      </c>
      <c r="K1565" s="33"/>
      <c r="M1565" s="34"/>
    </row>
    <row r="1566" customFormat="false" ht="12" hidden="false" customHeight="false" outlineLevel="0" collapsed="false">
      <c r="A1566" s="4" t="n">
        <v>0.0066015625</v>
      </c>
      <c r="B1566" s="33" t="n">
        <v>4.60126678876679</v>
      </c>
      <c r="C1566" s="33" t="n">
        <f aca="false">0.005*ABS(B1566)+2*$C$2438</f>
        <v>0.179256333943834</v>
      </c>
      <c r="D1566" s="33" t="n">
        <v>1.19356684981685</v>
      </c>
      <c r="E1566" s="33" t="n">
        <f aca="false">0.005*ABS(D1566)+2*$E$2438</f>
        <v>0.162217834249084</v>
      </c>
      <c r="F1566" s="42" t="e">
        <f aca="false">ucritique($H$1317,$H$2420,$H$205,A1566-$A$1316)</f>
        <v>#VALUE!</v>
      </c>
      <c r="G1566" s="43" t="e">
        <f aca="false">$H$184*icritique($H$1317,$H$2420,$H$196,$H$205,A1566-$A$1316)</f>
        <v>#VALUE!</v>
      </c>
      <c r="K1566" s="33"/>
      <c r="M1566" s="34"/>
    </row>
    <row r="1567" customFormat="false" ht="12" hidden="false" customHeight="false" outlineLevel="0" collapsed="false">
      <c r="A1567" s="4" t="n">
        <v>0.0066064453125</v>
      </c>
      <c r="B1567" s="33" t="n">
        <v>4.60126678876679</v>
      </c>
      <c r="C1567" s="33" t="n">
        <f aca="false">0.005*ABS(B1567)+2*$C$2438</f>
        <v>0.179256333943834</v>
      </c>
      <c r="D1567" s="33" t="n">
        <v>1.19356684981685</v>
      </c>
      <c r="E1567" s="33" t="n">
        <f aca="false">0.005*ABS(D1567)+2*$E$2438</f>
        <v>0.162217834249084</v>
      </c>
      <c r="F1567" s="42" t="e">
        <f aca="false">ucritique($H$1317,$H$2420,$H$205,A1567-$A$1316)</f>
        <v>#VALUE!</v>
      </c>
      <c r="G1567" s="43" t="e">
        <f aca="false">$H$184*icritique($H$1317,$H$2420,$H$196,$H$205,A1567-$A$1316)</f>
        <v>#VALUE!</v>
      </c>
      <c r="K1567" s="33"/>
      <c r="M1567" s="34"/>
    </row>
    <row r="1568" customFormat="false" ht="12" hidden="false" customHeight="false" outlineLevel="0" collapsed="false">
      <c r="A1568" s="4" t="n">
        <v>0.006611328125</v>
      </c>
      <c r="B1568" s="33" t="n">
        <v>4.60126678876679</v>
      </c>
      <c r="C1568" s="33" t="n">
        <f aca="false">0.005*ABS(B1568)+2*$C$2438</f>
        <v>0.179256333943834</v>
      </c>
      <c r="D1568" s="33" t="n">
        <v>1.27169184981685</v>
      </c>
      <c r="E1568" s="33" t="n">
        <f aca="false">0.005*ABS(D1568)+2*$E$2438</f>
        <v>0.162608459249084</v>
      </c>
      <c r="F1568" s="42" t="e">
        <f aca="false">ucritique($H$1317,$H$2420,$H$205,A1568-$A$1316)</f>
        <v>#VALUE!</v>
      </c>
      <c r="G1568" s="43" t="e">
        <f aca="false">$H$184*icritique($H$1317,$H$2420,$H$196,$H$205,A1568-$A$1316)</f>
        <v>#VALUE!</v>
      </c>
      <c r="K1568" s="33"/>
      <c r="M1568" s="34"/>
    </row>
    <row r="1569" customFormat="false" ht="12" hidden="false" customHeight="false" outlineLevel="0" collapsed="false">
      <c r="A1569" s="4" t="n">
        <v>0.0066162109375</v>
      </c>
      <c r="B1569" s="33" t="n">
        <v>4.67939178876679</v>
      </c>
      <c r="C1569" s="33" t="n">
        <f aca="false">0.005*ABS(B1569)+2*$C$2438</f>
        <v>0.179646958943834</v>
      </c>
      <c r="D1569" s="33" t="n">
        <v>1.27169184981685</v>
      </c>
      <c r="E1569" s="33" t="n">
        <f aca="false">0.005*ABS(D1569)+2*$E$2438</f>
        <v>0.162608459249084</v>
      </c>
      <c r="F1569" s="42" t="e">
        <f aca="false">ucritique($H$1317,$H$2420,$H$205,A1569-$A$1316)</f>
        <v>#VALUE!</v>
      </c>
      <c r="G1569" s="43" t="e">
        <f aca="false">$H$184*icritique($H$1317,$H$2420,$H$196,$H$205,A1569-$A$1316)</f>
        <v>#VALUE!</v>
      </c>
      <c r="K1569" s="33"/>
      <c r="M1569" s="34"/>
    </row>
    <row r="1570" customFormat="false" ht="12" hidden="false" customHeight="false" outlineLevel="0" collapsed="false">
      <c r="A1570" s="4" t="n">
        <v>0.00662109375</v>
      </c>
      <c r="B1570" s="33" t="n">
        <v>4.67939178876679</v>
      </c>
      <c r="C1570" s="33" t="n">
        <f aca="false">0.005*ABS(B1570)+2*$C$2438</f>
        <v>0.179646958943834</v>
      </c>
      <c r="D1570" s="33" t="n">
        <v>1.19356684981685</v>
      </c>
      <c r="E1570" s="33" t="n">
        <f aca="false">0.005*ABS(D1570)+2*$E$2438</f>
        <v>0.162217834249084</v>
      </c>
      <c r="F1570" s="42" t="e">
        <f aca="false">ucritique($H$1317,$H$2420,$H$205,A1570-$A$1316)</f>
        <v>#VALUE!</v>
      </c>
      <c r="G1570" s="43" t="e">
        <f aca="false">$H$184*icritique($H$1317,$H$2420,$H$196,$H$205,A1570-$A$1316)</f>
        <v>#VALUE!</v>
      </c>
      <c r="K1570" s="33"/>
      <c r="M1570" s="34"/>
    </row>
    <row r="1571" customFormat="false" ht="12" hidden="false" customHeight="false" outlineLevel="0" collapsed="false">
      <c r="A1571" s="4" t="n">
        <v>0.0066259765625</v>
      </c>
      <c r="B1571" s="33" t="n">
        <v>4.67939178876679</v>
      </c>
      <c r="C1571" s="33" t="n">
        <f aca="false">0.005*ABS(B1571)+2*$C$2438</f>
        <v>0.179646958943834</v>
      </c>
      <c r="D1571" s="33" t="n">
        <v>1.19356684981685</v>
      </c>
      <c r="E1571" s="33" t="n">
        <f aca="false">0.005*ABS(D1571)+2*$E$2438</f>
        <v>0.162217834249084</v>
      </c>
      <c r="F1571" s="42" t="e">
        <f aca="false">ucritique($H$1317,$H$2420,$H$205,A1571-$A$1316)</f>
        <v>#VALUE!</v>
      </c>
      <c r="G1571" s="43" t="e">
        <f aca="false">$H$184*icritique($H$1317,$H$2420,$H$196,$H$205,A1571-$A$1316)</f>
        <v>#VALUE!</v>
      </c>
      <c r="K1571" s="33"/>
      <c r="M1571" s="34"/>
    </row>
    <row r="1572" customFormat="false" ht="12" hidden="false" customHeight="false" outlineLevel="0" collapsed="false">
      <c r="A1572" s="4" t="n">
        <v>0.006630859375</v>
      </c>
      <c r="B1572" s="33" t="n">
        <v>4.67939178876679</v>
      </c>
      <c r="C1572" s="33" t="n">
        <f aca="false">0.005*ABS(B1572)+2*$C$2438</f>
        <v>0.179646958943834</v>
      </c>
      <c r="D1572" s="33" t="n">
        <v>1.19356684981685</v>
      </c>
      <c r="E1572" s="33" t="n">
        <f aca="false">0.005*ABS(D1572)+2*$E$2438</f>
        <v>0.162217834249084</v>
      </c>
      <c r="F1572" s="42" t="e">
        <f aca="false">ucritique($H$1317,$H$2420,$H$205,A1572-$A$1316)</f>
        <v>#VALUE!</v>
      </c>
      <c r="G1572" s="43" t="e">
        <f aca="false">$H$184*icritique($H$1317,$H$2420,$H$196,$H$205,A1572-$A$1316)</f>
        <v>#VALUE!</v>
      </c>
      <c r="K1572" s="33"/>
      <c r="M1572" s="34"/>
    </row>
    <row r="1573" customFormat="false" ht="12" hidden="false" customHeight="false" outlineLevel="0" collapsed="false">
      <c r="A1573" s="4" t="n">
        <v>0.0066357421875</v>
      </c>
      <c r="B1573" s="33" t="n">
        <v>4.67939178876679</v>
      </c>
      <c r="C1573" s="33" t="n">
        <f aca="false">0.005*ABS(B1573)+2*$C$2438</f>
        <v>0.179646958943834</v>
      </c>
      <c r="D1573" s="33" t="n">
        <v>1.11544184981685</v>
      </c>
      <c r="E1573" s="33" t="n">
        <f aca="false">0.005*ABS(D1573)+2*$E$2438</f>
        <v>0.161827209249084</v>
      </c>
      <c r="F1573" s="42" t="e">
        <f aca="false">ucritique($H$1317,$H$2420,$H$205,A1573-$A$1316)</f>
        <v>#VALUE!</v>
      </c>
      <c r="G1573" s="43" t="e">
        <f aca="false">$H$184*icritique($H$1317,$H$2420,$H$196,$H$205,A1573-$A$1316)</f>
        <v>#VALUE!</v>
      </c>
      <c r="K1573" s="33"/>
      <c r="M1573" s="34"/>
    </row>
    <row r="1574" customFormat="false" ht="12" hidden="false" customHeight="false" outlineLevel="0" collapsed="false">
      <c r="A1574" s="4" t="n">
        <v>0.006640625</v>
      </c>
      <c r="B1574" s="33" t="n">
        <v>4.67939178876679</v>
      </c>
      <c r="C1574" s="33" t="n">
        <f aca="false">0.005*ABS(B1574)+2*$C$2438</f>
        <v>0.179646958943834</v>
      </c>
      <c r="D1574" s="33" t="n">
        <v>1.11544184981685</v>
      </c>
      <c r="E1574" s="33" t="n">
        <f aca="false">0.005*ABS(D1574)+2*$E$2438</f>
        <v>0.161827209249084</v>
      </c>
      <c r="F1574" s="42" t="e">
        <f aca="false">ucritique($H$1317,$H$2420,$H$205,A1574-$A$1316)</f>
        <v>#VALUE!</v>
      </c>
      <c r="G1574" s="43" t="e">
        <f aca="false">$H$184*icritique($H$1317,$H$2420,$H$196,$H$205,A1574-$A$1316)</f>
        <v>#VALUE!</v>
      </c>
      <c r="K1574" s="33"/>
      <c r="M1574" s="34"/>
    </row>
    <row r="1575" customFormat="false" ht="12" hidden="false" customHeight="false" outlineLevel="0" collapsed="false">
      <c r="A1575" s="4" t="n">
        <v>0.0066455078125</v>
      </c>
      <c r="B1575" s="33" t="n">
        <v>4.67939178876679</v>
      </c>
      <c r="C1575" s="33" t="n">
        <f aca="false">0.005*ABS(B1575)+2*$C$2438</f>
        <v>0.179646958943834</v>
      </c>
      <c r="D1575" s="33" t="n">
        <v>1.11544184981685</v>
      </c>
      <c r="E1575" s="33" t="n">
        <f aca="false">0.005*ABS(D1575)+2*$E$2438</f>
        <v>0.161827209249084</v>
      </c>
      <c r="F1575" s="42" t="e">
        <f aca="false">ucritique($H$1317,$H$2420,$H$205,A1575-$A$1316)</f>
        <v>#VALUE!</v>
      </c>
      <c r="G1575" s="43" t="e">
        <f aca="false">$H$184*icritique($H$1317,$H$2420,$H$196,$H$205,A1575-$A$1316)</f>
        <v>#VALUE!</v>
      </c>
      <c r="K1575" s="33"/>
      <c r="M1575" s="34"/>
    </row>
    <row r="1576" customFormat="false" ht="12" hidden="false" customHeight="false" outlineLevel="0" collapsed="false">
      <c r="A1576" s="4" t="n">
        <v>0.006650390625</v>
      </c>
      <c r="B1576" s="33" t="n">
        <v>4.67939178876679</v>
      </c>
      <c r="C1576" s="33" t="n">
        <f aca="false">0.005*ABS(B1576)+2*$C$2438</f>
        <v>0.179646958943834</v>
      </c>
      <c r="D1576" s="33" t="n">
        <v>1.11544184981685</v>
      </c>
      <c r="E1576" s="33" t="n">
        <f aca="false">0.005*ABS(D1576)+2*$E$2438</f>
        <v>0.161827209249084</v>
      </c>
      <c r="F1576" s="42" t="e">
        <f aca="false">ucritique($H$1317,$H$2420,$H$205,A1576-$A$1316)</f>
        <v>#VALUE!</v>
      </c>
      <c r="G1576" s="43" t="e">
        <f aca="false">$H$184*icritique($H$1317,$H$2420,$H$196,$H$205,A1576-$A$1316)</f>
        <v>#VALUE!</v>
      </c>
      <c r="K1576" s="33"/>
      <c r="M1576" s="34"/>
    </row>
    <row r="1577" customFormat="false" ht="12" hidden="false" customHeight="false" outlineLevel="0" collapsed="false">
      <c r="A1577" s="4" t="n">
        <v>0.0066552734375</v>
      </c>
      <c r="B1577" s="33" t="n">
        <v>4.75751678876679</v>
      </c>
      <c r="C1577" s="33" t="n">
        <f aca="false">0.005*ABS(B1577)+2*$C$2438</f>
        <v>0.180037583943834</v>
      </c>
      <c r="D1577" s="33" t="n">
        <v>1.11544184981685</v>
      </c>
      <c r="E1577" s="33" t="n">
        <f aca="false">0.005*ABS(D1577)+2*$E$2438</f>
        <v>0.161827209249084</v>
      </c>
      <c r="F1577" s="42" t="e">
        <f aca="false">ucritique($H$1317,$H$2420,$H$205,A1577-$A$1316)</f>
        <v>#VALUE!</v>
      </c>
      <c r="G1577" s="43" t="e">
        <f aca="false">$H$184*icritique($H$1317,$H$2420,$H$196,$H$205,A1577-$A$1316)</f>
        <v>#VALUE!</v>
      </c>
      <c r="K1577" s="33"/>
      <c r="M1577" s="34"/>
    </row>
    <row r="1578" customFormat="false" ht="12" hidden="false" customHeight="false" outlineLevel="0" collapsed="false">
      <c r="A1578" s="4" t="n">
        <v>0.00666015625</v>
      </c>
      <c r="B1578" s="33" t="n">
        <v>4.75751678876679</v>
      </c>
      <c r="C1578" s="33" t="n">
        <f aca="false">0.005*ABS(B1578)+2*$C$2438</f>
        <v>0.180037583943834</v>
      </c>
      <c r="D1578" s="33" t="n">
        <v>1.03731684981685</v>
      </c>
      <c r="E1578" s="33" t="n">
        <f aca="false">0.005*ABS(D1578)+2*$E$2438</f>
        <v>0.161436584249084</v>
      </c>
      <c r="F1578" s="42" t="e">
        <f aca="false">ucritique($H$1317,$H$2420,$H$205,A1578-$A$1316)</f>
        <v>#VALUE!</v>
      </c>
      <c r="G1578" s="43" t="e">
        <f aca="false">$H$184*icritique($H$1317,$H$2420,$H$196,$H$205,A1578-$A$1316)</f>
        <v>#VALUE!</v>
      </c>
      <c r="K1578" s="33"/>
      <c r="M1578" s="34"/>
    </row>
    <row r="1579" customFormat="false" ht="12" hidden="false" customHeight="false" outlineLevel="0" collapsed="false">
      <c r="A1579" s="4" t="n">
        <v>0.0066650390625</v>
      </c>
      <c r="B1579" s="33" t="n">
        <v>4.75751678876679</v>
      </c>
      <c r="C1579" s="33" t="n">
        <f aca="false">0.005*ABS(B1579)+2*$C$2438</f>
        <v>0.180037583943834</v>
      </c>
      <c r="D1579" s="33" t="n">
        <v>1.03731684981685</v>
      </c>
      <c r="E1579" s="33" t="n">
        <f aca="false">0.005*ABS(D1579)+2*$E$2438</f>
        <v>0.161436584249084</v>
      </c>
      <c r="F1579" s="42" t="e">
        <f aca="false">ucritique($H$1317,$H$2420,$H$205,A1579-$A$1316)</f>
        <v>#VALUE!</v>
      </c>
      <c r="G1579" s="43" t="e">
        <f aca="false">$H$184*icritique($H$1317,$H$2420,$H$196,$H$205,A1579-$A$1316)</f>
        <v>#VALUE!</v>
      </c>
      <c r="K1579" s="33"/>
      <c r="M1579" s="34"/>
    </row>
    <row r="1580" customFormat="false" ht="12" hidden="false" customHeight="false" outlineLevel="0" collapsed="false">
      <c r="A1580" s="4" t="n">
        <v>0.006669921875</v>
      </c>
      <c r="B1580" s="33" t="n">
        <v>4.75751678876679</v>
      </c>
      <c r="C1580" s="33" t="n">
        <f aca="false">0.005*ABS(B1580)+2*$C$2438</f>
        <v>0.180037583943834</v>
      </c>
      <c r="D1580" s="33" t="n">
        <v>1.03731684981685</v>
      </c>
      <c r="E1580" s="33" t="n">
        <f aca="false">0.005*ABS(D1580)+2*$E$2438</f>
        <v>0.161436584249084</v>
      </c>
      <c r="F1580" s="42" t="e">
        <f aca="false">ucritique($H$1317,$H$2420,$H$205,A1580-$A$1316)</f>
        <v>#VALUE!</v>
      </c>
      <c r="G1580" s="43" t="e">
        <f aca="false">$H$184*icritique($H$1317,$H$2420,$H$196,$H$205,A1580-$A$1316)</f>
        <v>#VALUE!</v>
      </c>
      <c r="K1580" s="33"/>
      <c r="M1580" s="34"/>
    </row>
    <row r="1581" customFormat="false" ht="12" hidden="false" customHeight="false" outlineLevel="0" collapsed="false">
      <c r="A1581" s="4" t="n">
        <v>0.0066748046875</v>
      </c>
      <c r="B1581" s="33" t="n">
        <v>4.75751678876679</v>
      </c>
      <c r="C1581" s="33" t="n">
        <f aca="false">0.005*ABS(B1581)+2*$C$2438</f>
        <v>0.180037583943834</v>
      </c>
      <c r="D1581" s="33" t="n">
        <v>1.03731684981685</v>
      </c>
      <c r="E1581" s="33" t="n">
        <f aca="false">0.005*ABS(D1581)+2*$E$2438</f>
        <v>0.161436584249084</v>
      </c>
      <c r="F1581" s="42" t="e">
        <f aca="false">ucritique($H$1317,$H$2420,$H$205,A1581-$A$1316)</f>
        <v>#VALUE!</v>
      </c>
      <c r="G1581" s="43" t="e">
        <f aca="false">$H$184*icritique($H$1317,$H$2420,$H$196,$H$205,A1581-$A$1316)</f>
        <v>#VALUE!</v>
      </c>
      <c r="K1581" s="33"/>
      <c r="M1581" s="34"/>
    </row>
    <row r="1582" customFormat="false" ht="12" hidden="false" customHeight="false" outlineLevel="0" collapsed="false">
      <c r="A1582" s="4" t="n">
        <v>0.0066796875</v>
      </c>
      <c r="B1582" s="33" t="n">
        <v>4.83564178876679</v>
      </c>
      <c r="C1582" s="33" t="n">
        <f aca="false">0.005*ABS(B1582)+2*$C$2438</f>
        <v>0.180428208943834</v>
      </c>
      <c r="D1582" s="33" t="n">
        <v>1.03731684981685</v>
      </c>
      <c r="E1582" s="33" t="n">
        <f aca="false">0.005*ABS(D1582)+2*$E$2438</f>
        <v>0.161436584249084</v>
      </c>
      <c r="F1582" s="42" t="e">
        <f aca="false">ucritique($H$1317,$H$2420,$H$205,A1582-$A$1316)</f>
        <v>#VALUE!</v>
      </c>
      <c r="G1582" s="43" t="e">
        <f aca="false">$H$184*icritique($H$1317,$H$2420,$H$196,$H$205,A1582-$A$1316)</f>
        <v>#VALUE!</v>
      </c>
      <c r="K1582" s="33"/>
      <c r="M1582" s="34"/>
    </row>
    <row r="1583" customFormat="false" ht="12" hidden="false" customHeight="false" outlineLevel="0" collapsed="false">
      <c r="A1583" s="4" t="n">
        <v>0.0066845703125</v>
      </c>
      <c r="B1583" s="33" t="n">
        <v>4.83564178876679</v>
      </c>
      <c r="C1583" s="33" t="n">
        <f aca="false">0.005*ABS(B1583)+2*$C$2438</f>
        <v>0.180428208943834</v>
      </c>
      <c r="D1583" s="33" t="n">
        <v>1.03731684981685</v>
      </c>
      <c r="E1583" s="33" t="n">
        <f aca="false">0.005*ABS(D1583)+2*$E$2438</f>
        <v>0.161436584249084</v>
      </c>
      <c r="F1583" s="42" t="e">
        <f aca="false">ucritique($H$1317,$H$2420,$H$205,A1583-$A$1316)</f>
        <v>#VALUE!</v>
      </c>
      <c r="G1583" s="43" t="e">
        <f aca="false">$H$184*icritique($H$1317,$H$2420,$H$196,$H$205,A1583-$A$1316)</f>
        <v>#VALUE!</v>
      </c>
      <c r="K1583" s="33"/>
      <c r="M1583" s="34"/>
    </row>
    <row r="1584" customFormat="false" ht="12" hidden="false" customHeight="false" outlineLevel="0" collapsed="false">
      <c r="A1584" s="4" t="n">
        <v>0.006689453125</v>
      </c>
      <c r="B1584" s="33" t="n">
        <v>4.75751678876679</v>
      </c>
      <c r="C1584" s="33" t="n">
        <f aca="false">0.005*ABS(B1584)+2*$C$2438</f>
        <v>0.180037583943834</v>
      </c>
      <c r="D1584" s="33" t="n">
        <v>1.03731684981685</v>
      </c>
      <c r="E1584" s="33" t="n">
        <f aca="false">0.005*ABS(D1584)+2*$E$2438</f>
        <v>0.161436584249084</v>
      </c>
      <c r="F1584" s="42" t="e">
        <f aca="false">ucritique($H$1317,$H$2420,$H$205,A1584-$A$1316)</f>
        <v>#VALUE!</v>
      </c>
      <c r="G1584" s="43" t="e">
        <f aca="false">$H$184*icritique($H$1317,$H$2420,$H$196,$H$205,A1584-$A$1316)</f>
        <v>#VALUE!</v>
      </c>
      <c r="K1584" s="33"/>
      <c r="M1584" s="34"/>
    </row>
    <row r="1585" customFormat="false" ht="12" hidden="false" customHeight="false" outlineLevel="0" collapsed="false">
      <c r="A1585" s="4" t="n">
        <v>0.0066943359375</v>
      </c>
      <c r="B1585" s="33" t="n">
        <v>4.83564178876679</v>
      </c>
      <c r="C1585" s="33" t="n">
        <f aca="false">0.005*ABS(B1585)+2*$C$2438</f>
        <v>0.180428208943834</v>
      </c>
      <c r="D1585" s="33" t="n">
        <v>0.95919184981685</v>
      </c>
      <c r="E1585" s="33" t="n">
        <f aca="false">0.005*ABS(D1585)+2*$E$2438</f>
        <v>0.161045959249084</v>
      </c>
      <c r="F1585" s="42" t="e">
        <f aca="false">ucritique($H$1317,$H$2420,$H$205,A1585-$A$1316)</f>
        <v>#VALUE!</v>
      </c>
      <c r="G1585" s="43" t="e">
        <f aca="false">$H$184*icritique($H$1317,$H$2420,$H$196,$H$205,A1585-$A$1316)</f>
        <v>#VALUE!</v>
      </c>
      <c r="K1585" s="33"/>
      <c r="M1585" s="34"/>
    </row>
    <row r="1586" customFormat="false" ht="12" hidden="false" customHeight="false" outlineLevel="0" collapsed="false">
      <c r="A1586" s="4" t="n">
        <v>0.00669921875</v>
      </c>
      <c r="B1586" s="33" t="n">
        <v>4.83564178876679</v>
      </c>
      <c r="C1586" s="33" t="n">
        <f aca="false">0.005*ABS(B1586)+2*$C$2438</f>
        <v>0.180428208943834</v>
      </c>
      <c r="D1586" s="33" t="n">
        <v>0.95919184981685</v>
      </c>
      <c r="E1586" s="33" t="n">
        <f aca="false">0.005*ABS(D1586)+2*$E$2438</f>
        <v>0.161045959249084</v>
      </c>
      <c r="F1586" s="42" t="e">
        <f aca="false">ucritique($H$1317,$H$2420,$H$205,A1586-$A$1316)</f>
        <v>#VALUE!</v>
      </c>
      <c r="G1586" s="43" t="e">
        <f aca="false">$H$184*icritique($H$1317,$H$2420,$H$196,$H$205,A1586-$A$1316)</f>
        <v>#VALUE!</v>
      </c>
      <c r="K1586" s="33"/>
      <c r="M1586" s="34"/>
    </row>
    <row r="1587" customFormat="false" ht="12" hidden="false" customHeight="false" outlineLevel="0" collapsed="false">
      <c r="A1587" s="4" t="n">
        <v>0.0067041015625</v>
      </c>
      <c r="B1587" s="33" t="n">
        <v>4.83564178876679</v>
      </c>
      <c r="C1587" s="33" t="n">
        <f aca="false">0.005*ABS(B1587)+2*$C$2438</f>
        <v>0.180428208943834</v>
      </c>
      <c r="D1587" s="33" t="n">
        <v>0.88106684981685</v>
      </c>
      <c r="E1587" s="33" t="n">
        <f aca="false">0.005*ABS(D1587)+2*$E$2438</f>
        <v>0.160655334249084</v>
      </c>
      <c r="F1587" s="42" t="e">
        <f aca="false">ucritique($H$1317,$H$2420,$H$205,A1587-$A$1316)</f>
        <v>#VALUE!</v>
      </c>
      <c r="G1587" s="43" t="e">
        <f aca="false">$H$184*icritique($H$1317,$H$2420,$H$196,$H$205,A1587-$A$1316)</f>
        <v>#VALUE!</v>
      </c>
      <c r="K1587" s="33"/>
      <c r="M1587" s="34"/>
    </row>
    <row r="1588" customFormat="false" ht="12" hidden="false" customHeight="false" outlineLevel="0" collapsed="false">
      <c r="A1588" s="4" t="n">
        <v>0.006708984375</v>
      </c>
      <c r="B1588" s="33" t="n">
        <v>4.83564178876679</v>
      </c>
      <c r="C1588" s="33" t="n">
        <f aca="false">0.005*ABS(B1588)+2*$C$2438</f>
        <v>0.180428208943834</v>
      </c>
      <c r="D1588" s="33" t="n">
        <v>0.88106684981685</v>
      </c>
      <c r="E1588" s="33" t="n">
        <f aca="false">0.005*ABS(D1588)+2*$E$2438</f>
        <v>0.160655334249084</v>
      </c>
      <c r="F1588" s="42" t="e">
        <f aca="false">ucritique($H$1317,$H$2420,$H$205,A1588-$A$1316)</f>
        <v>#VALUE!</v>
      </c>
      <c r="G1588" s="43" t="e">
        <f aca="false">$H$184*icritique($H$1317,$H$2420,$H$196,$H$205,A1588-$A$1316)</f>
        <v>#VALUE!</v>
      </c>
      <c r="K1588" s="33"/>
      <c r="M1588" s="34"/>
    </row>
    <row r="1589" customFormat="false" ht="12" hidden="false" customHeight="false" outlineLevel="0" collapsed="false">
      <c r="A1589" s="4" t="n">
        <v>0.0067138671875</v>
      </c>
      <c r="B1589" s="33" t="n">
        <v>4.83564178876679</v>
      </c>
      <c r="C1589" s="33" t="n">
        <f aca="false">0.005*ABS(B1589)+2*$C$2438</f>
        <v>0.180428208943834</v>
      </c>
      <c r="D1589" s="33" t="n">
        <v>0.88106684981685</v>
      </c>
      <c r="E1589" s="33" t="n">
        <f aca="false">0.005*ABS(D1589)+2*$E$2438</f>
        <v>0.160655334249084</v>
      </c>
      <c r="F1589" s="42" t="e">
        <f aca="false">ucritique($H$1317,$H$2420,$H$205,A1589-$A$1316)</f>
        <v>#VALUE!</v>
      </c>
      <c r="G1589" s="43" t="e">
        <f aca="false">$H$184*icritique($H$1317,$H$2420,$H$196,$H$205,A1589-$A$1316)</f>
        <v>#VALUE!</v>
      </c>
      <c r="K1589" s="33"/>
      <c r="M1589" s="34"/>
    </row>
    <row r="1590" customFormat="false" ht="12" hidden="false" customHeight="false" outlineLevel="0" collapsed="false">
      <c r="A1590" s="4" t="n">
        <v>0.00671875</v>
      </c>
      <c r="B1590" s="33" t="n">
        <v>4.83564178876679</v>
      </c>
      <c r="C1590" s="33" t="n">
        <f aca="false">0.005*ABS(B1590)+2*$C$2438</f>
        <v>0.180428208943834</v>
      </c>
      <c r="D1590" s="33" t="n">
        <v>0.88106684981685</v>
      </c>
      <c r="E1590" s="33" t="n">
        <f aca="false">0.005*ABS(D1590)+2*$E$2438</f>
        <v>0.160655334249084</v>
      </c>
      <c r="F1590" s="42" t="e">
        <f aca="false">ucritique($H$1317,$H$2420,$H$205,A1590-$A$1316)</f>
        <v>#VALUE!</v>
      </c>
      <c r="G1590" s="43" t="e">
        <f aca="false">$H$184*icritique($H$1317,$H$2420,$H$196,$H$205,A1590-$A$1316)</f>
        <v>#VALUE!</v>
      </c>
      <c r="K1590" s="33"/>
      <c r="M1590" s="34"/>
    </row>
    <row r="1591" customFormat="false" ht="12" hidden="false" customHeight="false" outlineLevel="0" collapsed="false">
      <c r="A1591" s="4" t="n">
        <v>0.0067236328125</v>
      </c>
      <c r="B1591" s="33" t="n">
        <v>4.83564178876679</v>
      </c>
      <c r="C1591" s="33" t="n">
        <f aca="false">0.005*ABS(B1591)+2*$C$2438</f>
        <v>0.180428208943834</v>
      </c>
      <c r="D1591" s="33" t="n">
        <v>0.88106684981685</v>
      </c>
      <c r="E1591" s="33" t="n">
        <f aca="false">0.005*ABS(D1591)+2*$E$2438</f>
        <v>0.160655334249084</v>
      </c>
      <c r="F1591" s="42" t="e">
        <f aca="false">ucritique($H$1317,$H$2420,$H$205,A1591-$A$1316)</f>
        <v>#VALUE!</v>
      </c>
      <c r="G1591" s="43" t="e">
        <f aca="false">$H$184*icritique($H$1317,$H$2420,$H$196,$H$205,A1591-$A$1316)</f>
        <v>#VALUE!</v>
      </c>
      <c r="K1591" s="33"/>
      <c r="M1591" s="34"/>
    </row>
    <row r="1592" customFormat="false" ht="12" hidden="false" customHeight="false" outlineLevel="0" collapsed="false">
      <c r="A1592" s="4" t="n">
        <v>0.006728515625</v>
      </c>
      <c r="B1592" s="33" t="n">
        <v>4.91376678876679</v>
      </c>
      <c r="C1592" s="33" t="n">
        <f aca="false">0.005*ABS(B1592)+2*$C$2438</f>
        <v>0.180818833943834</v>
      </c>
      <c r="D1592" s="33" t="n">
        <v>0.88106684981685</v>
      </c>
      <c r="E1592" s="33" t="n">
        <f aca="false">0.005*ABS(D1592)+2*$E$2438</f>
        <v>0.160655334249084</v>
      </c>
      <c r="F1592" s="42" t="e">
        <f aca="false">ucritique($H$1317,$H$2420,$H$205,A1592-$A$1316)</f>
        <v>#VALUE!</v>
      </c>
      <c r="G1592" s="43" t="e">
        <f aca="false">$H$184*icritique($H$1317,$H$2420,$H$196,$H$205,A1592-$A$1316)</f>
        <v>#VALUE!</v>
      </c>
      <c r="K1592" s="33"/>
      <c r="M1592" s="34"/>
    </row>
    <row r="1593" customFormat="false" ht="12" hidden="false" customHeight="false" outlineLevel="0" collapsed="false">
      <c r="A1593" s="4" t="n">
        <v>0.0067333984375</v>
      </c>
      <c r="B1593" s="33" t="n">
        <v>4.91376678876679</v>
      </c>
      <c r="C1593" s="33" t="n">
        <f aca="false">0.005*ABS(B1593)+2*$C$2438</f>
        <v>0.180818833943834</v>
      </c>
      <c r="D1593" s="33" t="n">
        <v>0.88106684981685</v>
      </c>
      <c r="E1593" s="33" t="n">
        <f aca="false">0.005*ABS(D1593)+2*$E$2438</f>
        <v>0.160655334249084</v>
      </c>
      <c r="F1593" s="42" t="e">
        <f aca="false">ucritique($H$1317,$H$2420,$H$205,A1593-$A$1316)</f>
        <v>#VALUE!</v>
      </c>
      <c r="G1593" s="43" t="e">
        <f aca="false">$H$184*icritique($H$1317,$H$2420,$H$196,$H$205,A1593-$A$1316)</f>
        <v>#VALUE!</v>
      </c>
      <c r="K1593" s="33"/>
      <c r="M1593" s="34"/>
    </row>
    <row r="1594" customFormat="false" ht="12" hidden="false" customHeight="false" outlineLevel="0" collapsed="false">
      <c r="A1594" s="4" t="n">
        <v>0.00673828125</v>
      </c>
      <c r="B1594" s="33" t="n">
        <v>4.91376678876679</v>
      </c>
      <c r="C1594" s="33" t="n">
        <f aca="false">0.005*ABS(B1594)+2*$C$2438</f>
        <v>0.180818833943834</v>
      </c>
      <c r="D1594" s="33" t="n">
        <v>0.88106684981685</v>
      </c>
      <c r="E1594" s="33" t="n">
        <f aca="false">0.005*ABS(D1594)+2*$E$2438</f>
        <v>0.160655334249084</v>
      </c>
      <c r="F1594" s="42" t="e">
        <f aca="false">ucritique($H$1317,$H$2420,$H$205,A1594-$A$1316)</f>
        <v>#VALUE!</v>
      </c>
      <c r="G1594" s="43" t="e">
        <f aca="false">$H$184*icritique($H$1317,$H$2420,$H$196,$H$205,A1594-$A$1316)</f>
        <v>#VALUE!</v>
      </c>
      <c r="K1594" s="33"/>
      <c r="M1594" s="34"/>
    </row>
    <row r="1595" customFormat="false" ht="12" hidden="false" customHeight="false" outlineLevel="0" collapsed="false">
      <c r="A1595" s="4" t="n">
        <v>0.0067431640625</v>
      </c>
      <c r="B1595" s="33" t="n">
        <v>4.91376678876679</v>
      </c>
      <c r="C1595" s="33" t="n">
        <f aca="false">0.005*ABS(B1595)+2*$C$2438</f>
        <v>0.180818833943834</v>
      </c>
      <c r="D1595" s="33" t="n">
        <v>0.80294184981685</v>
      </c>
      <c r="E1595" s="33" t="n">
        <f aca="false">0.005*ABS(D1595)+2*$E$2438</f>
        <v>0.160264709249084</v>
      </c>
      <c r="F1595" s="42" t="e">
        <f aca="false">ucritique($H$1317,$H$2420,$H$205,A1595-$A$1316)</f>
        <v>#VALUE!</v>
      </c>
      <c r="G1595" s="43" t="e">
        <f aca="false">$H$184*icritique($H$1317,$H$2420,$H$196,$H$205,A1595-$A$1316)</f>
        <v>#VALUE!</v>
      </c>
      <c r="K1595" s="33"/>
      <c r="M1595" s="34"/>
    </row>
    <row r="1596" customFormat="false" ht="12" hidden="false" customHeight="false" outlineLevel="0" collapsed="false">
      <c r="A1596" s="4" t="n">
        <v>0.006748046875</v>
      </c>
      <c r="B1596" s="33" t="n">
        <v>4.91376678876679</v>
      </c>
      <c r="C1596" s="33" t="n">
        <f aca="false">0.005*ABS(B1596)+2*$C$2438</f>
        <v>0.180818833943834</v>
      </c>
      <c r="D1596" s="33" t="n">
        <v>0.88106684981685</v>
      </c>
      <c r="E1596" s="33" t="n">
        <f aca="false">0.005*ABS(D1596)+2*$E$2438</f>
        <v>0.160655334249084</v>
      </c>
      <c r="F1596" s="42" t="e">
        <f aca="false">ucritique($H$1317,$H$2420,$H$205,A1596-$A$1316)</f>
        <v>#VALUE!</v>
      </c>
      <c r="G1596" s="43" t="e">
        <f aca="false">$H$184*icritique($H$1317,$H$2420,$H$196,$H$205,A1596-$A$1316)</f>
        <v>#VALUE!</v>
      </c>
      <c r="K1596" s="33"/>
      <c r="M1596" s="34"/>
    </row>
    <row r="1597" customFormat="false" ht="12" hidden="false" customHeight="false" outlineLevel="0" collapsed="false">
      <c r="A1597" s="4" t="n">
        <v>0.0067529296875</v>
      </c>
      <c r="B1597" s="33" t="n">
        <v>4.91376678876679</v>
      </c>
      <c r="C1597" s="33" t="n">
        <f aca="false">0.005*ABS(B1597)+2*$C$2438</f>
        <v>0.180818833943834</v>
      </c>
      <c r="D1597" s="33" t="n">
        <v>0.80294184981685</v>
      </c>
      <c r="E1597" s="33" t="n">
        <f aca="false">0.005*ABS(D1597)+2*$E$2438</f>
        <v>0.160264709249084</v>
      </c>
      <c r="F1597" s="42" t="e">
        <f aca="false">ucritique($H$1317,$H$2420,$H$205,A1597-$A$1316)</f>
        <v>#VALUE!</v>
      </c>
      <c r="G1597" s="43" t="e">
        <f aca="false">$H$184*icritique($H$1317,$H$2420,$H$196,$H$205,A1597-$A$1316)</f>
        <v>#VALUE!</v>
      </c>
      <c r="K1597" s="33"/>
      <c r="M1597" s="34"/>
    </row>
    <row r="1598" customFormat="false" ht="12" hidden="false" customHeight="false" outlineLevel="0" collapsed="false">
      <c r="A1598" s="4" t="n">
        <v>0.0067578125</v>
      </c>
      <c r="B1598" s="33" t="n">
        <v>4.91376678876679</v>
      </c>
      <c r="C1598" s="33" t="n">
        <f aca="false">0.005*ABS(B1598)+2*$C$2438</f>
        <v>0.180818833943834</v>
      </c>
      <c r="D1598" s="33" t="n">
        <v>0.80294184981685</v>
      </c>
      <c r="E1598" s="33" t="n">
        <f aca="false">0.005*ABS(D1598)+2*$E$2438</f>
        <v>0.160264709249084</v>
      </c>
      <c r="F1598" s="42" t="e">
        <f aca="false">ucritique($H$1317,$H$2420,$H$205,A1598-$A$1316)</f>
        <v>#VALUE!</v>
      </c>
      <c r="G1598" s="43" t="e">
        <f aca="false">$H$184*icritique($H$1317,$H$2420,$H$196,$H$205,A1598-$A$1316)</f>
        <v>#VALUE!</v>
      </c>
      <c r="K1598" s="33"/>
      <c r="M1598" s="34"/>
    </row>
    <row r="1599" customFormat="false" ht="12" hidden="false" customHeight="false" outlineLevel="0" collapsed="false">
      <c r="A1599" s="4" t="n">
        <v>0.0067626953125</v>
      </c>
      <c r="B1599" s="33" t="n">
        <v>4.91376678876679</v>
      </c>
      <c r="C1599" s="33" t="n">
        <f aca="false">0.005*ABS(B1599)+2*$C$2438</f>
        <v>0.180818833943834</v>
      </c>
      <c r="D1599" s="33" t="n">
        <v>0.80294184981685</v>
      </c>
      <c r="E1599" s="33" t="n">
        <f aca="false">0.005*ABS(D1599)+2*$E$2438</f>
        <v>0.160264709249084</v>
      </c>
      <c r="F1599" s="42" t="e">
        <f aca="false">ucritique($H$1317,$H$2420,$H$205,A1599-$A$1316)</f>
        <v>#VALUE!</v>
      </c>
      <c r="G1599" s="43" t="e">
        <f aca="false">$H$184*icritique($H$1317,$H$2420,$H$196,$H$205,A1599-$A$1316)</f>
        <v>#VALUE!</v>
      </c>
      <c r="K1599" s="33"/>
      <c r="M1599" s="34"/>
    </row>
    <row r="1600" customFormat="false" ht="12" hidden="false" customHeight="false" outlineLevel="0" collapsed="false">
      <c r="A1600" s="4" t="n">
        <v>0.006767578125</v>
      </c>
      <c r="B1600" s="33" t="n">
        <v>4.91376678876679</v>
      </c>
      <c r="C1600" s="33" t="n">
        <f aca="false">0.005*ABS(B1600)+2*$C$2438</f>
        <v>0.180818833943834</v>
      </c>
      <c r="D1600" s="33" t="n">
        <v>0.80294184981685</v>
      </c>
      <c r="E1600" s="33" t="n">
        <f aca="false">0.005*ABS(D1600)+2*$E$2438</f>
        <v>0.160264709249084</v>
      </c>
      <c r="F1600" s="42" t="e">
        <f aca="false">ucritique($H$1317,$H$2420,$H$205,A1600-$A$1316)</f>
        <v>#VALUE!</v>
      </c>
      <c r="G1600" s="43" t="e">
        <f aca="false">$H$184*icritique($H$1317,$H$2420,$H$196,$H$205,A1600-$A$1316)</f>
        <v>#VALUE!</v>
      </c>
      <c r="K1600" s="33"/>
      <c r="M1600" s="34"/>
    </row>
    <row r="1601" customFormat="false" ht="12" hidden="false" customHeight="false" outlineLevel="0" collapsed="false">
      <c r="A1601" s="4" t="n">
        <v>0.0067724609375</v>
      </c>
      <c r="B1601" s="33" t="n">
        <v>4.91376678876679</v>
      </c>
      <c r="C1601" s="33" t="n">
        <f aca="false">0.005*ABS(B1601)+2*$C$2438</f>
        <v>0.180818833943834</v>
      </c>
      <c r="D1601" s="33" t="n">
        <v>0.80294184981685</v>
      </c>
      <c r="E1601" s="33" t="n">
        <f aca="false">0.005*ABS(D1601)+2*$E$2438</f>
        <v>0.160264709249084</v>
      </c>
      <c r="F1601" s="42" t="e">
        <f aca="false">ucritique($H$1317,$H$2420,$H$205,A1601-$A$1316)</f>
        <v>#VALUE!</v>
      </c>
      <c r="G1601" s="43" t="e">
        <f aca="false">$H$184*icritique($H$1317,$H$2420,$H$196,$H$205,A1601-$A$1316)</f>
        <v>#VALUE!</v>
      </c>
      <c r="K1601" s="33"/>
      <c r="M1601" s="34"/>
    </row>
    <row r="1602" customFormat="false" ht="12" hidden="false" customHeight="false" outlineLevel="0" collapsed="false">
      <c r="A1602" s="4" t="n">
        <v>0.00677734375</v>
      </c>
      <c r="B1602" s="33" t="n">
        <v>4.91376678876679</v>
      </c>
      <c r="C1602" s="33" t="n">
        <f aca="false">0.005*ABS(B1602)+2*$C$2438</f>
        <v>0.180818833943834</v>
      </c>
      <c r="D1602" s="33" t="n">
        <v>0.72481684981685</v>
      </c>
      <c r="E1602" s="33" t="n">
        <f aca="false">0.005*ABS(D1602)+2*$E$2438</f>
        <v>0.159874084249084</v>
      </c>
      <c r="F1602" s="42" t="e">
        <f aca="false">ucritique($H$1317,$H$2420,$H$205,A1602-$A$1316)</f>
        <v>#VALUE!</v>
      </c>
      <c r="G1602" s="43" t="e">
        <f aca="false">$H$184*icritique($H$1317,$H$2420,$H$196,$H$205,A1602-$A$1316)</f>
        <v>#VALUE!</v>
      </c>
      <c r="K1602" s="33"/>
      <c r="M1602" s="34"/>
    </row>
    <row r="1603" customFormat="false" ht="12" hidden="false" customHeight="false" outlineLevel="0" collapsed="false">
      <c r="A1603" s="4" t="n">
        <v>0.0067822265625</v>
      </c>
      <c r="B1603" s="33" t="n">
        <v>4.91376678876679</v>
      </c>
      <c r="C1603" s="33" t="n">
        <f aca="false">0.005*ABS(B1603)+2*$C$2438</f>
        <v>0.180818833943834</v>
      </c>
      <c r="D1603" s="33" t="n">
        <v>0.72481684981685</v>
      </c>
      <c r="E1603" s="33" t="n">
        <f aca="false">0.005*ABS(D1603)+2*$E$2438</f>
        <v>0.159874084249084</v>
      </c>
      <c r="F1603" s="42" t="e">
        <f aca="false">ucritique($H$1317,$H$2420,$H$205,A1603-$A$1316)</f>
        <v>#VALUE!</v>
      </c>
      <c r="G1603" s="43" t="e">
        <f aca="false">$H$184*icritique($H$1317,$H$2420,$H$196,$H$205,A1603-$A$1316)</f>
        <v>#VALUE!</v>
      </c>
      <c r="K1603" s="33"/>
      <c r="M1603" s="34"/>
    </row>
    <row r="1604" customFormat="false" ht="12" hidden="false" customHeight="false" outlineLevel="0" collapsed="false">
      <c r="A1604" s="4" t="n">
        <v>0.006787109375</v>
      </c>
      <c r="B1604" s="33" t="n">
        <v>4.99189178876679</v>
      </c>
      <c r="C1604" s="33" t="n">
        <f aca="false">0.005*ABS(B1604)+2*$C$2438</f>
        <v>0.181209458943834</v>
      </c>
      <c r="D1604" s="33" t="n">
        <v>0.72481684981685</v>
      </c>
      <c r="E1604" s="33" t="n">
        <f aca="false">0.005*ABS(D1604)+2*$E$2438</f>
        <v>0.159874084249084</v>
      </c>
      <c r="F1604" s="42" t="e">
        <f aca="false">ucritique($H$1317,$H$2420,$H$205,A1604-$A$1316)</f>
        <v>#VALUE!</v>
      </c>
      <c r="G1604" s="43" t="e">
        <f aca="false">$H$184*icritique($H$1317,$H$2420,$H$196,$H$205,A1604-$A$1316)</f>
        <v>#VALUE!</v>
      </c>
      <c r="K1604" s="33"/>
      <c r="M1604" s="34"/>
    </row>
    <row r="1605" customFormat="false" ht="12" hidden="false" customHeight="false" outlineLevel="0" collapsed="false">
      <c r="A1605" s="4" t="n">
        <v>0.0067919921875</v>
      </c>
      <c r="B1605" s="33" t="n">
        <v>4.99189178876679</v>
      </c>
      <c r="C1605" s="33" t="n">
        <f aca="false">0.005*ABS(B1605)+2*$C$2438</f>
        <v>0.181209458943834</v>
      </c>
      <c r="D1605" s="33" t="n">
        <v>0.72481684981685</v>
      </c>
      <c r="E1605" s="33" t="n">
        <f aca="false">0.005*ABS(D1605)+2*$E$2438</f>
        <v>0.159874084249084</v>
      </c>
      <c r="F1605" s="42" t="e">
        <f aca="false">ucritique($H$1317,$H$2420,$H$205,A1605-$A$1316)</f>
        <v>#VALUE!</v>
      </c>
      <c r="G1605" s="43" t="e">
        <f aca="false">$H$184*icritique($H$1317,$H$2420,$H$196,$H$205,A1605-$A$1316)</f>
        <v>#VALUE!</v>
      </c>
      <c r="K1605" s="33"/>
      <c r="M1605" s="34"/>
    </row>
    <row r="1606" customFormat="false" ht="12" hidden="false" customHeight="false" outlineLevel="0" collapsed="false">
      <c r="A1606" s="4" t="n">
        <v>0.006796875</v>
      </c>
      <c r="B1606" s="33" t="n">
        <v>4.99189178876679</v>
      </c>
      <c r="C1606" s="33" t="n">
        <f aca="false">0.005*ABS(B1606)+2*$C$2438</f>
        <v>0.181209458943834</v>
      </c>
      <c r="D1606" s="33" t="n">
        <v>0.72481684981685</v>
      </c>
      <c r="E1606" s="33" t="n">
        <f aca="false">0.005*ABS(D1606)+2*$E$2438</f>
        <v>0.159874084249084</v>
      </c>
      <c r="F1606" s="42" t="e">
        <f aca="false">ucritique($H$1317,$H$2420,$H$205,A1606-$A$1316)</f>
        <v>#VALUE!</v>
      </c>
      <c r="G1606" s="43" t="e">
        <f aca="false">$H$184*icritique($H$1317,$H$2420,$H$196,$H$205,A1606-$A$1316)</f>
        <v>#VALUE!</v>
      </c>
      <c r="K1606" s="33"/>
      <c r="M1606" s="34"/>
    </row>
    <row r="1607" customFormat="false" ht="12" hidden="false" customHeight="false" outlineLevel="0" collapsed="false">
      <c r="A1607" s="4" t="n">
        <v>0.0068017578125</v>
      </c>
      <c r="B1607" s="33" t="n">
        <v>4.99189178876679</v>
      </c>
      <c r="C1607" s="33" t="n">
        <f aca="false">0.005*ABS(B1607)+2*$C$2438</f>
        <v>0.181209458943834</v>
      </c>
      <c r="D1607" s="33" t="n">
        <v>0.72481684981685</v>
      </c>
      <c r="E1607" s="33" t="n">
        <f aca="false">0.005*ABS(D1607)+2*$E$2438</f>
        <v>0.159874084249084</v>
      </c>
      <c r="F1607" s="42" t="e">
        <f aca="false">ucritique($H$1317,$H$2420,$H$205,A1607-$A$1316)</f>
        <v>#VALUE!</v>
      </c>
      <c r="G1607" s="43" t="e">
        <f aca="false">$H$184*icritique($H$1317,$H$2420,$H$196,$H$205,A1607-$A$1316)</f>
        <v>#VALUE!</v>
      </c>
      <c r="K1607" s="33"/>
      <c r="M1607" s="34"/>
    </row>
    <row r="1608" customFormat="false" ht="12" hidden="false" customHeight="false" outlineLevel="0" collapsed="false">
      <c r="A1608" s="4" t="n">
        <v>0.006806640625</v>
      </c>
      <c r="B1608" s="33" t="n">
        <v>4.99189178876679</v>
      </c>
      <c r="C1608" s="33" t="n">
        <f aca="false">0.005*ABS(B1608)+2*$C$2438</f>
        <v>0.181209458943834</v>
      </c>
      <c r="D1608" s="33" t="n">
        <v>0.72481684981685</v>
      </c>
      <c r="E1608" s="33" t="n">
        <f aca="false">0.005*ABS(D1608)+2*$E$2438</f>
        <v>0.159874084249084</v>
      </c>
      <c r="F1608" s="42" t="e">
        <f aca="false">ucritique($H$1317,$H$2420,$H$205,A1608-$A$1316)</f>
        <v>#VALUE!</v>
      </c>
      <c r="G1608" s="43" t="e">
        <f aca="false">$H$184*icritique($H$1317,$H$2420,$H$196,$H$205,A1608-$A$1316)</f>
        <v>#VALUE!</v>
      </c>
      <c r="K1608" s="33"/>
      <c r="M1608" s="34"/>
    </row>
    <row r="1609" customFormat="false" ht="12" hidden="false" customHeight="false" outlineLevel="0" collapsed="false">
      <c r="A1609" s="4" t="n">
        <v>0.0068115234375</v>
      </c>
      <c r="B1609" s="33" t="n">
        <v>4.99189178876679</v>
      </c>
      <c r="C1609" s="33" t="n">
        <f aca="false">0.005*ABS(B1609)+2*$C$2438</f>
        <v>0.181209458943834</v>
      </c>
      <c r="D1609" s="33" t="n">
        <v>0.72481684981685</v>
      </c>
      <c r="E1609" s="33" t="n">
        <f aca="false">0.005*ABS(D1609)+2*$E$2438</f>
        <v>0.159874084249084</v>
      </c>
      <c r="F1609" s="42" t="e">
        <f aca="false">ucritique($H$1317,$H$2420,$H$205,A1609-$A$1316)</f>
        <v>#VALUE!</v>
      </c>
      <c r="G1609" s="43" t="e">
        <f aca="false">$H$184*icritique($H$1317,$H$2420,$H$196,$H$205,A1609-$A$1316)</f>
        <v>#VALUE!</v>
      </c>
      <c r="K1609" s="33"/>
      <c r="M1609" s="34"/>
    </row>
    <row r="1610" customFormat="false" ht="12" hidden="false" customHeight="false" outlineLevel="0" collapsed="false">
      <c r="A1610" s="4" t="n">
        <v>0.00681640625</v>
      </c>
      <c r="B1610" s="33" t="n">
        <v>4.99189178876679</v>
      </c>
      <c r="C1610" s="33" t="n">
        <f aca="false">0.005*ABS(B1610)+2*$C$2438</f>
        <v>0.181209458943834</v>
      </c>
      <c r="D1610" s="33" t="n">
        <v>0.72481684981685</v>
      </c>
      <c r="E1610" s="33" t="n">
        <f aca="false">0.005*ABS(D1610)+2*$E$2438</f>
        <v>0.159874084249084</v>
      </c>
      <c r="F1610" s="42" t="e">
        <f aca="false">ucritique($H$1317,$H$2420,$H$205,A1610-$A$1316)</f>
        <v>#VALUE!</v>
      </c>
      <c r="G1610" s="43" t="e">
        <f aca="false">$H$184*icritique($H$1317,$H$2420,$H$196,$H$205,A1610-$A$1316)</f>
        <v>#VALUE!</v>
      </c>
      <c r="K1610" s="33"/>
      <c r="M1610" s="34"/>
    </row>
    <row r="1611" customFormat="false" ht="12" hidden="false" customHeight="false" outlineLevel="0" collapsed="false">
      <c r="A1611" s="4" t="n">
        <v>0.0068212890625</v>
      </c>
      <c r="B1611" s="33" t="n">
        <v>4.99189178876679</v>
      </c>
      <c r="C1611" s="33" t="n">
        <f aca="false">0.005*ABS(B1611)+2*$C$2438</f>
        <v>0.181209458943834</v>
      </c>
      <c r="D1611" s="33" t="n">
        <v>0.72481684981685</v>
      </c>
      <c r="E1611" s="33" t="n">
        <f aca="false">0.005*ABS(D1611)+2*$E$2438</f>
        <v>0.159874084249084</v>
      </c>
      <c r="F1611" s="42" t="e">
        <f aca="false">ucritique($H$1317,$H$2420,$H$205,A1611-$A$1316)</f>
        <v>#VALUE!</v>
      </c>
      <c r="G1611" s="43" t="e">
        <f aca="false">$H$184*icritique($H$1317,$H$2420,$H$196,$H$205,A1611-$A$1316)</f>
        <v>#VALUE!</v>
      </c>
      <c r="K1611" s="33"/>
      <c r="M1611" s="34"/>
    </row>
    <row r="1612" customFormat="false" ht="12" hidden="false" customHeight="false" outlineLevel="0" collapsed="false">
      <c r="A1612" s="4" t="n">
        <v>0.006826171875</v>
      </c>
      <c r="B1612" s="33" t="n">
        <v>4.99189178876679</v>
      </c>
      <c r="C1612" s="33" t="n">
        <f aca="false">0.005*ABS(B1612)+2*$C$2438</f>
        <v>0.181209458943834</v>
      </c>
      <c r="D1612" s="33" t="n">
        <v>0.64669184981685</v>
      </c>
      <c r="E1612" s="33" t="n">
        <f aca="false">0.005*ABS(D1612)+2*$E$2438</f>
        <v>0.159483459249084</v>
      </c>
      <c r="F1612" s="42" t="e">
        <f aca="false">ucritique($H$1317,$H$2420,$H$205,A1612-$A$1316)</f>
        <v>#VALUE!</v>
      </c>
      <c r="G1612" s="43" t="e">
        <f aca="false">$H$184*icritique($H$1317,$H$2420,$H$196,$H$205,A1612-$A$1316)</f>
        <v>#VALUE!</v>
      </c>
      <c r="K1612" s="33"/>
      <c r="M1612" s="34"/>
    </row>
    <row r="1613" customFormat="false" ht="12" hidden="false" customHeight="false" outlineLevel="0" collapsed="false">
      <c r="A1613" s="4" t="n">
        <v>0.0068310546875</v>
      </c>
      <c r="B1613" s="33" t="n">
        <v>4.99189178876679</v>
      </c>
      <c r="C1613" s="33" t="n">
        <f aca="false">0.005*ABS(B1613)+2*$C$2438</f>
        <v>0.181209458943834</v>
      </c>
      <c r="D1613" s="33" t="n">
        <v>0.64669184981685</v>
      </c>
      <c r="E1613" s="33" t="n">
        <f aca="false">0.005*ABS(D1613)+2*$E$2438</f>
        <v>0.159483459249084</v>
      </c>
      <c r="F1613" s="42" t="e">
        <f aca="false">ucritique($H$1317,$H$2420,$H$205,A1613-$A$1316)</f>
        <v>#VALUE!</v>
      </c>
      <c r="G1613" s="43" t="e">
        <f aca="false">$H$184*icritique($H$1317,$H$2420,$H$196,$H$205,A1613-$A$1316)</f>
        <v>#VALUE!</v>
      </c>
      <c r="K1613" s="33"/>
      <c r="M1613" s="34"/>
    </row>
    <row r="1614" customFormat="false" ht="12" hidden="false" customHeight="false" outlineLevel="0" collapsed="false">
      <c r="A1614" s="4" t="n">
        <v>0.0068359375</v>
      </c>
      <c r="B1614" s="33" t="n">
        <v>4.99189178876679</v>
      </c>
      <c r="C1614" s="33" t="n">
        <f aca="false">0.005*ABS(B1614)+2*$C$2438</f>
        <v>0.181209458943834</v>
      </c>
      <c r="D1614" s="33" t="n">
        <v>0.64669184981685</v>
      </c>
      <c r="E1614" s="33" t="n">
        <f aca="false">0.005*ABS(D1614)+2*$E$2438</f>
        <v>0.159483459249084</v>
      </c>
      <c r="F1614" s="42" t="e">
        <f aca="false">ucritique($H$1317,$H$2420,$H$205,A1614-$A$1316)</f>
        <v>#VALUE!</v>
      </c>
      <c r="G1614" s="43" t="e">
        <f aca="false">$H$184*icritique($H$1317,$H$2420,$H$196,$H$205,A1614-$A$1316)</f>
        <v>#VALUE!</v>
      </c>
      <c r="K1614" s="33"/>
      <c r="M1614" s="34"/>
    </row>
    <row r="1615" customFormat="false" ht="12" hidden="false" customHeight="false" outlineLevel="0" collapsed="false">
      <c r="A1615" s="4" t="n">
        <v>0.0068408203125</v>
      </c>
      <c r="B1615" s="33" t="n">
        <v>5.07001678876679</v>
      </c>
      <c r="C1615" s="33" t="n">
        <f aca="false">0.005*ABS(B1615)+2*$C$2438</f>
        <v>0.181600083943834</v>
      </c>
      <c r="D1615" s="33" t="n">
        <v>0.64669184981685</v>
      </c>
      <c r="E1615" s="33" t="n">
        <f aca="false">0.005*ABS(D1615)+2*$E$2438</f>
        <v>0.159483459249084</v>
      </c>
      <c r="F1615" s="42" t="e">
        <f aca="false">ucritique($H$1317,$H$2420,$H$205,A1615-$A$1316)</f>
        <v>#VALUE!</v>
      </c>
      <c r="G1615" s="43" t="e">
        <f aca="false">$H$184*icritique($H$1317,$H$2420,$H$196,$H$205,A1615-$A$1316)</f>
        <v>#VALUE!</v>
      </c>
      <c r="K1615" s="33"/>
      <c r="M1615" s="34"/>
    </row>
    <row r="1616" customFormat="false" ht="12" hidden="false" customHeight="false" outlineLevel="0" collapsed="false">
      <c r="A1616" s="4" t="n">
        <v>0.006845703125</v>
      </c>
      <c r="B1616" s="33" t="n">
        <v>5.07001678876679</v>
      </c>
      <c r="C1616" s="33" t="n">
        <f aca="false">0.005*ABS(B1616)+2*$C$2438</f>
        <v>0.181600083943834</v>
      </c>
      <c r="D1616" s="33" t="n">
        <v>0.64669184981685</v>
      </c>
      <c r="E1616" s="33" t="n">
        <f aca="false">0.005*ABS(D1616)+2*$E$2438</f>
        <v>0.159483459249084</v>
      </c>
      <c r="F1616" s="42" t="e">
        <f aca="false">ucritique($H$1317,$H$2420,$H$205,A1616-$A$1316)</f>
        <v>#VALUE!</v>
      </c>
      <c r="G1616" s="43" t="e">
        <f aca="false">$H$184*icritique($H$1317,$H$2420,$H$196,$H$205,A1616-$A$1316)</f>
        <v>#VALUE!</v>
      </c>
      <c r="K1616" s="33"/>
      <c r="M1616" s="34"/>
    </row>
    <row r="1617" customFormat="false" ht="12" hidden="false" customHeight="false" outlineLevel="0" collapsed="false">
      <c r="A1617" s="4" t="n">
        <v>0.0068505859375</v>
      </c>
      <c r="B1617" s="33" t="n">
        <v>5.07001678876679</v>
      </c>
      <c r="C1617" s="33" t="n">
        <f aca="false">0.005*ABS(B1617)+2*$C$2438</f>
        <v>0.181600083943834</v>
      </c>
      <c r="D1617" s="33" t="n">
        <v>0.64669184981685</v>
      </c>
      <c r="E1617" s="33" t="n">
        <f aca="false">0.005*ABS(D1617)+2*$E$2438</f>
        <v>0.159483459249084</v>
      </c>
      <c r="F1617" s="42" t="e">
        <f aca="false">ucritique($H$1317,$H$2420,$H$205,A1617-$A$1316)</f>
        <v>#VALUE!</v>
      </c>
      <c r="G1617" s="43" t="e">
        <f aca="false">$H$184*icritique($H$1317,$H$2420,$H$196,$H$205,A1617-$A$1316)</f>
        <v>#VALUE!</v>
      </c>
      <c r="K1617" s="33"/>
      <c r="M1617" s="34"/>
    </row>
    <row r="1618" customFormat="false" ht="12" hidden="false" customHeight="false" outlineLevel="0" collapsed="false">
      <c r="A1618" s="4" t="n">
        <v>0.00685546875</v>
      </c>
      <c r="B1618" s="33" t="n">
        <v>5.07001678876679</v>
      </c>
      <c r="C1618" s="33" t="n">
        <f aca="false">0.005*ABS(B1618)+2*$C$2438</f>
        <v>0.181600083943834</v>
      </c>
      <c r="D1618" s="33" t="n">
        <v>0.64669184981685</v>
      </c>
      <c r="E1618" s="33" t="n">
        <f aca="false">0.005*ABS(D1618)+2*$E$2438</f>
        <v>0.159483459249084</v>
      </c>
      <c r="F1618" s="42" t="e">
        <f aca="false">ucritique($H$1317,$H$2420,$H$205,A1618-$A$1316)</f>
        <v>#VALUE!</v>
      </c>
      <c r="G1618" s="43" t="e">
        <f aca="false">$H$184*icritique($H$1317,$H$2420,$H$196,$H$205,A1618-$A$1316)</f>
        <v>#VALUE!</v>
      </c>
      <c r="K1618" s="33"/>
      <c r="M1618" s="34"/>
    </row>
    <row r="1619" customFormat="false" ht="12" hidden="false" customHeight="false" outlineLevel="0" collapsed="false">
      <c r="A1619" s="4" t="n">
        <v>0.0068603515625</v>
      </c>
      <c r="B1619" s="33" t="n">
        <v>5.07001678876679</v>
      </c>
      <c r="C1619" s="33" t="n">
        <f aca="false">0.005*ABS(B1619)+2*$C$2438</f>
        <v>0.181600083943834</v>
      </c>
      <c r="D1619" s="33" t="n">
        <v>0.64669184981685</v>
      </c>
      <c r="E1619" s="33" t="n">
        <f aca="false">0.005*ABS(D1619)+2*$E$2438</f>
        <v>0.159483459249084</v>
      </c>
      <c r="F1619" s="42" t="e">
        <f aca="false">ucritique($H$1317,$H$2420,$H$205,A1619-$A$1316)</f>
        <v>#VALUE!</v>
      </c>
      <c r="G1619" s="43" t="e">
        <f aca="false">$H$184*icritique($H$1317,$H$2420,$H$196,$H$205,A1619-$A$1316)</f>
        <v>#VALUE!</v>
      </c>
      <c r="K1619" s="33"/>
      <c r="M1619" s="34"/>
    </row>
    <row r="1620" customFormat="false" ht="12" hidden="false" customHeight="false" outlineLevel="0" collapsed="false">
      <c r="A1620" s="4" t="n">
        <v>0.006865234375</v>
      </c>
      <c r="B1620" s="33" t="n">
        <v>5.07001678876679</v>
      </c>
      <c r="C1620" s="33" t="n">
        <f aca="false">0.005*ABS(B1620)+2*$C$2438</f>
        <v>0.181600083943834</v>
      </c>
      <c r="D1620" s="33" t="n">
        <v>0.56856684981685</v>
      </c>
      <c r="E1620" s="33" t="n">
        <f aca="false">0.005*ABS(D1620)+2*$E$2438</f>
        <v>0.159092834249084</v>
      </c>
      <c r="F1620" s="42" t="e">
        <f aca="false">ucritique($H$1317,$H$2420,$H$205,A1620-$A$1316)</f>
        <v>#VALUE!</v>
      </c>
      <c r="G1620" s="43" t="e">
        <f aca="false">$H$184*icritique($H$1317,$H$2420,$H$196,$H$205,A1620-$A$1316)</f>
        <v>#VALUE!</v>
      </c>
      <c r="K1620" s="33"/>
      <c r="M1620" s="34"/>
    </row>
    <row r="1621" customFormat="false" ht="12" hidden="false" customHeight="false" outlineLevel="0" collapsed="false">
      <c r="A1621" s="4" t="n">
        <v>0.0068701171875</v>
      </c>
      <c r="B1621" s="33" t="n">
        <v>5.07001678876679</v>
      </c>
      <c r="C1621" s="33" t="n">
        <f aca="false">0.005*ABS(B1621)+2*$C$2438</f>
        <v>0.181600083943834</v>
      </c>
      <c r="D1621" s="33" t="n">
        <v>0.56856684981685</v>
      </c>
      <c r="E1621" s="33" t="n">
        <f aca="false">0.005*ABS(D1621)+2*$E$2438</f>
        <v>0.159092834249084</v>
      </c>
      <c r="F1621" s="42" t="e">
        <f aca="false">ucritique($H$1317,$H$2420,$H$205,A1621-$A$1316)</f>
        <v>#VALUE!</v>
      </c>
      <c r="G1621" s="43" t="e">
        <f aca="false">$H$184*icritique($H$1317,$H$2420,$H$196,$H$205,A1621-$A$1316)</f>
        <v>#VALUE!</v>
      </c>
      <c r="K1621" s="33"/>
      <c r="M1621" s="34"/>
    </row>
    <row r="1622" customFormat="false" ht="12" hidden="false" customHeight="false" outlineLevel="0" collapsed="false">
      <c r="A1622" s="4" t="n">
        <v>0.006875</v>
      </c>
      <c r="B1622" s="33" t="n">
        <v>5.07001678876679</v>
      </c>
      <c r="C1622" s="33" t="n">
        <f aca="false">0.005*ABS(B1622)+2*$C$2438</f>
        <v>0.181600083943834</v>
      </c>
      <c r="D1622" s="33" t="n">
        <v>0.56856684981685</v>
      </c>
      <c r="E1622" s="33" t="n">
        <f aca="false">0.005*ABS(D1622)+2*$E$2438</f>
        <v>0.159092834249084</v>
      </c>
      <c r="F1622" s="42" t="e">
        <f aca="false">ucritique($H$1317,$H$2420,$H$205,A1622-$A$1316)</f>
        <v>#VALUE!</v>
      </c>
      <c r="G1622" s="43" t="e">
        <f aca="false">$H$184*icritique($H$1317,$H$2420,$H$196,$H$205,A1622-$A$1316)</f>
        <v>#VALUE!</v>
      </c>
      <c r="K1622" s="33"/>
      <c r="M1622" s="34"/>
    </row>
    <row r="1623" customFormat="false" ht="12" hidden="false" customHeight="false" outlineLevel="0" collapsed="false">
      <c r="A1623" s="4" t="n">
        <v>0.0068798828125</v>
      </c>
      <c r="B1623" s="33" t="n">
        <v>5.07001678876679</v>
      </c>
      <c r="C1623" s="33" t="n">
        <f aca="false">0.005*ABS(B1623)+2*$C$2438</f>
        <v>0.181600083943834</v>
      </c>
      <c r="D1623" s="33" t="n">
        <v>0.56856684981685</v>
      </c>
      <c r="E1623" s="33" t="n">
        <f aca="false">0.005*ABS(D1623)+2*$E$2438</f>
        <v>0.159092834249084</v>
      </c>
      <c r="F1623" s="42" t="e">
        <f aca="false">ucritique($H$1317,$H$2420,$H$205,A1623-$A$1316)</f>
        <v>#VALUE!</v>
      </c>
      <c r="G1623" s="43" t="e">
        <f aca="false">$H$184*icritique($H$1317,$H$2420,$H$196,$H$205,A1623-$A$1316)</f>
        <v>#VALUE!</v>
      </c>
      <c r="K1623" s="33"/>
      <c r="M1623" s="34"/>
    </row>
    <row r="1624" customFormat="false" ht="12" hidden="false" customHeight="false" outlineLevel="0" collapsed="false">
      <c r="A1624" s="4" t="n">
        <v>0.006884765625</v>
      </c>
      <c r="B1624" s="33" t="n">
        <v>5.07001678876679</v>
      </c>
      <c r="C1624" s="33" t="n">
        <f aca="false">0.005*ABS(B1624)+2*$C$2438</f>
        <v>0.181600083943834</v>
      </c>
      <c r="D1624" s="33" t="n">
        <v>0.56856684981685</v>
      </c>
      <c r="E1624" s="33" t="n">
        <f aca="false">0.005*ABS(D1624)+2*$E$2438</f>
        <v>0.159092834249084</v>
      </c>
      <c r="F1624" s="42" t="e">
        <f aca="false">ucritique($H$1317,$H$2420,$H$205,A1624-$A$1316)</f>
        <v>#VALUE!</v>
      </c>
      <c r="G1624" s="43" t="e">
        <f aca="false">$H$184*icritique($H$1317,$H$2420,$H$196,$H$205,A1624-$A$1316)</f>
        <v>#VALUE!</v>
      </c>
      <c r="K1624" s="33"/>
      <c r="M1624" s="34"/>
    </row>
    <row r="1625" customFormat="false" ht="12" hidden="false" customHeight="false" outlineLevel="0" collapsed="false">
      <c r="A1625" s="4" t="n">
        <v>0.0068896484375</v>
      </c>
      <c r="B1625" s="33" t="n">
        <v>5.07001678876679</v>
      </c>
      <c r="C1625" s="33" t="n">
        <f aca="false">0.005*ABS(B1625)+2*$C$2438</f>
        <v>0.181600083943834</v>
      </c>
      <c r="D1625" s="33" t="n">
        <v>0.56856684981685</v>
      </c>
      <c r="E1625" s="33" t="n">
        <f aca="false">0.005*ABS(D1625)+2*$E$2438</f>
        <v>0.159092834249084</v>
      </c>
      <c r="F1625" s="42" t="e">
        <f aca="false">ucritique($H$1317,$H$2420,$H$205,A1625-$A$1316)</f>
        <v>#VALUE!</v>
      </c>
      <c r="G1625" s="43" t="e">
        <f aca="false">$H$184*icritique($H$1317,$H$2420,$H$196,$H$205,A1625-$A$1316)</f>
        <v>#VALUE!</v>
      </c>
      <c r="K1625" s="33"/>
      <c r="M1625" s="34"/>
    </row>
    <row r="1626" customFormat="false" ht="12" hidden="false" customHeight="false" outlineLevel="0" collapsed="false">
      <c r="A1626" s="4" t="n">
        <v>0.00689453125</v>
      </c>
      <c r="B1626" s="33" t="n">
        <v>5.07001678876679</v>
      </c>
      <c r="C1626" s="33" t="n">
        <f aca="false">0.005*ABS(B1626)+2*$C$2438</f>
        <v>0.181600083943834</v>
      </c>
      <c r="D1626" s="33" t="n">
        <v>0.56856684981685</v>
      </c>
      <c r="E1626" s="33" t="n">
        <f aca="false">0.005*ABS(D1626)+2*$E$2438</f>
        <v>0.159092834249084</v>
      </c>
      <c r="F1626" s="42" t="e">
        <f aca="false">ucritique($H$1317,$H$2420,$H$205,A1626-$A$1316)</f>
        <v>#VALUE!</v>
      </c>
      <c r="G1626" s="43" t="e">
        <f aca="false">$H$184*icritique($H$1317,$H$2420,$H$196,$H$205,A1626-$A$1316)</f>
        <v>#VALUE!</v>
      </c>
      <c r="K1626" s="33"/>
      <c r="M1626" s="34"/>
    </row>
    <row r="1627" customFormat="false" ht="12" hidden="false" customHeight="false" outlineLevel="0" collapsed="false">
      <c r="A1627" s="4" t="n">
        <v>0.0068994140625</v>
      </c>
      <c r="B1627" s="33" t="n">
        <v>5.07001678876679</v>
      </c>
      <c r="C1627" s="33" t="n">
        <f aca="false">0.005*ABS(B1627)+2*$C$2438</f>
        <v>0.181600083943834</v>
      </c>
      <c r="D1627" s="33" t="n">
        <v>0.49044184981685</v>
      </c>
      <c r="E1627" s="33" t="n">
        <f aca="false">0.005*ABS(D1627)+2*$E$2438</f>
        <v>0.158702209249084</v>
      </c>
      <c r="F1627" s="42" t="e">
        <f aca="false">ucritique($H$1317,$H$2420,$H$205,A1627-$A$1316)</f>
        <v>#VALUE!</v>
      </c>
      <c r="G1627" s="43" t="e">
        <f aca="false">$H$184*icritique($H$1317,$H$2420,$H$196,$H$205,A1627-$A$1316)</f>
        <v>#VALUE!</v>
      </c>
      <c r="K1627" s="33"/>
      <c r="M1627" s="34"/>
    </row>
    <row r="1628" customFormat="false" ht="12" hidden="false" customHeight="false" outlineLevel="0" collapsed="false">
      <c r="A1628" s="4" t="n">
        <v>0.006904296875</v>
      </c>
      <c r="B1628" s="33" t="n">
        <v>5.07001678876679</v>
      </c>
      <c r="C1628" s="33" t="n">
        <f aca="false">0.005*ABS(B1628)+2*$C$2438</f>
        <v>0.181600083943834</v>
      </c>
      <c r="D1628" s="33" t="n">
        <v>0.56856684981685</v>
      </c>
      <c r="E1628" s="33" t="n">
        <f aca="false">0.005*ABS(D1628)+2*$E$2438</f>
        <v>0.159092834249084</v>
      </c>
      <c r="F1628" s="42" t="e">
        <f aca="false">ucritique($H$1317,$H$2420,$H$205,A1628-$A$1316)</f>
        <v>#VALUE!</v>
      </c>
      <c r="G1628" s="43" t="e">
        <f aca="false">$H$184*icritique($H$1317,$H$2420,$H$196,$H$205,A1628-$A$1316)</f>
        <v>#VALUE!</v>
      </c>
      <c r="K1628" s="33"/>
      <c r="M1628" s="34"/>
    </row>
    <row r="1629" customFormat="false" ht="12" hidden="false" customHeight="false" outlineLevel="0" collapsed="false">
      <c r="A1629" s="4" t="n">
        <v>0.0069091796875</v>
      </c>
      <c r="B1629" s="33" t="n">
        <v>5.07001678876679</v>
      </c>
      <c r="C1629" s="33" t="n">
        <f aca="false">0.005*ABS(B1629)+2*$C$2438</f>
        <v>0.181600083943834</v>
      </c>
      <c r="D1629" s="33" t="n">
        <v>0.49044184981685</v>
      </c>
      <c r="E1629" s="33" t="n">
        <f aca="false">0.005*ABS(D1629)+2*$E$2438</f>
        <v>0.158702209249084</v>
      </c>
      <c r="F1629" s="42" t="e">
        <f aca="false">ucritique($H$1317,$H$2420,$H$205,A1629-$A$1316)</f>
        <v>#VALUE!</v>
      </c>
      <c r="G1629" s="43" t="e">
        <f aca="false">$H$184*icritique($H$1317,$H$2420,$H$196,$H$205,A1629-$A$1316)</f>
        <v>#VALUE!</v>
      </c>
      <c r="K1629" s="33"/>
      <c r="M1629" s="34"/>
    </row>
    <row r="1630" customFormat="false" ht="12" hidden="false" customHeight="false" outlineLevel="0" collapsed="false">
      <c r="A1630" s="4" t="n">
        <v>0.0069140625</v>
      </c>
      <c r="B1630" s="33" t="n">
        <v>5.14814178876679</v>
      </c>
      <c r="C1630" s="33" t="n">
        <f aca="false">0.005*ABS(B1630)+2*$C$2438</f>
        <v>0.181990708943834</v>
      </c>
      <c r="D1630" s="33" t="n">
        <v>0.49044184981685</v>
      </c>
      <c r="E1630" s="33" t="n">
        <f aca="false">0.005*ABS(D1630)+2*$E$2438</f>
        <v>0.158702209249084</v>
      </c>
      <c r="F1630" s="42" t="e">
        <f aca="false">ucritique($H$1317,$H$2420,$H$205,A1630-$A$1316)</f>
        <v>#VALUE!</v>
      </c>
      <c r="G1630" s="43" t="e">
        <f aca="false">$H$184*icritique($H$1317,$H$2420,$H$196,$H$205,A1630-$A$1316)</f>
        <v>#VALUE!</v>
      </c>
      <c r="K1630" s="33"/>
      <c r="M1630" s="34"/>
    </row>
    <row r="1631" customFormat="false" ht="12" hidden="false" customHeight="false" outlineLevel="0" collapsed="false">
      <c r="A1631" s="4" t="n">
        <v>0.0069189453125</v>
      </c>
      <c r="B1631" s="33" t="n">
        <v>5.07001678876679</v>
      </c>
      <c r="C1631" s="33" t="n">
        <f aca="false">0.005*ABS(B1631)+2*$C$2438</f>
        <v>0.181600083943834</v>
      </c>
      <c r="D1631" s="33" t="n">
        <v>0.49044184981685</v>
      </c>
      <c r="E1631" s="33" t="n">
        <f aca="false">0.005*ABS(D1631)+2*$E$2438</f>
        <v>0.158702209249084</v>
      </c>
      <c r="F1631" s="42" t="e">
        <f aca="false">ucritique($H$1317,$H$2420,$H$205,A1631-$A$1316)</f>
        <v>#VALUE!</v>
      </c>
      <c r="G1631" s="43" t="e">
        <f aca="false">$H$184*icritique($H$1317,$H$2420,$H$196,$H$205,A1631-$A$1316)</f>
        <v>#VALUE!</v>
      </c>
      <c r="K1631" s="33"/>
      <c r="M1631" s="34"/>
    </row>
    <row r="1632" customFormat="false" ht="12" hidden="false" customHeight="false" outlineLevel="0" collapsed="false">
      <c r="A1632" s="4" t="n">
        <v>0.006923828125</v>
      </c>
      <c r="B1632" s="33" t="n">
        <v>5.07001678876679</v>
      </c>
      <c r="C1632" s="33" t="n">
        <f aca="false">0.005*ABS(B1632)+2*$C$2438</f>
        <v>0.181600083943834</v>
      </c>
      <c r="D1632" s="33" t="n">
        <v>0.41231684981685</v>
      </c>
      <c r="E1632" s="33" t="n">
        <f aca="false">0.005*ABS(D1632)+2*$E$2438</f>
        <v>0.158311584249084</v>
      </c>
      <c r="F1632" s="42" t="e">
        <f aca="false">ucritique($H$1317,$H$2420,$H$205,A1632-$A$1316)</f>
        <v>#VALUE!</v>
      </c>
      <c r="G1632" s="43" t="e">
        <f aca="false">$H$184*icritique($H$1317,$H$2420,$H$196,$H$205,A1632-$A$1316)</f>
        <v>#VALUE!</v>
      </c>
      <c r="K1632" s="33"/>
      <c r="M1632" s="34"/>
    </row>
    <row r="1633" customFormat="false" ht="12" hidden="false" customHeight="false" outlineLevel="0" collapsed="false">
      <c r="A1633" s="4" t="n">
        <v>0.0069287109375</v>
      </c>
      <c r="B1633" s="33" t="n">
        <v>5.14814178876679</v>
      </c>
      <c r="C1633" s="33" t="n">
        <f aca="false">0.005*ABS(B1633)+2*$C$2438</f>
        <v>0.181990708943834</v>
      </c>
      <c r="D1633" s="33" t="n">
        <v>0.49044184981685</v>
      </c>
      <c r="E1633" s="33" t="n">
        <f aca="false">0.005*ABS(D1633)+2*$E$2438</f>
        <v>0.158702209249084</v>
      </c>
      <c r="F1633" s="42" t="e">
        <f aca="false">ucritique($H$1317,$H$2420,$H$205,A1633-$A$1316)</f>
        <v>#VALUE!</v>
      </c>
      <c r="G1633" s="43" t="e">
        <f aca="false">$H$184*icritique($H$1317,$H$2420,$H$196,$H$205,A1633-$A$1316)</f>
        <v>#VALUE!</v>
      </c>
      <c r="K1633" s="33"/>
      <c r="M1633" s="34"/>
    </row>
    <row r="1634" customFormat="false" ht="12" hidden="false" customHeight="false" outlineLevel="0" collapsed="false">
      <c r="A1634" s="4" t="n">
        <v>0.00693359375</v>
      </c>
      <c r="B1634" s="33" t="n">
        <v>5.14814178876679</v>
      </c>
      <c r="C1634" s="33" t="n">
        <f aca="false">0.005*ABS(B1634)+2*$C$2438</f>
        <v>0.181990708943834</v>
      </c>
      <c r="D1634" s="33" t="n">
        <v>0.49044184981685</v>
      </c>
      <c r="E1634" s="33" t="n">
        <f aca="false">0.005*ABS(D1634)+2*$E$2438</f>
        <v>0.158702209249084</v>
      </c>
      <c r="F1634" s="42" t="e">
        <f aca="false">ucritique($H$1317,$H$2420,$H$205,A1634-$A$1316)</f>
        <v>#VALUE!</v>
      </c>
      <c r="G1634" s="43" t="e">
        <f aca="false">$H$184*icritique($H$1317,$H$2420,$H$196,$H$205,A1634-$A$1316)</f>
        <v>#VALUE!</v>
      </c>
      <c r="K1634" s="33"/>
      <c r="M1634" s="34"/>
    </row>
    <row r="1635" customFormat="false" ht="12" hidden="false" customHeight="false" outlineLevel="0" collapsed="false">
      <c r="A1635" s="4" t="n">
        <v>0.0069384765625</v>
      </c>
      <c r="B1635" s="33" t="n">
        <v>5.14814178876679</v>
      </c>
      <c r="C1635" s="33" t="n">
        <f aca="false">0.005*ABS(B1635)+2*$C$2438</f>
        <v>0.181990708943834</v>
      </c>
      <c r="D1635" s="33" t="n">
        <v>0.49044184981685</v>
      </c>
      <c r="E1635" s="33" t="n">
        <f aca="false">0.005*ABS(D1635)+2*$E$2438</f>
        <v>0.158702209249084</v>
      </c>
      <c r="F1635" s="42" t="e">
        <f aca="false">ucritique($H$1317,$H$2420,$H$205,A1635-$A$1316)</f>
        <v>#VALUE!</v>
      </c>
      <c r="G1635" s="43" t="e">
        <f aca="false">$H$184*icritique($H$1317,$H$2420,$H$196,$H$205,A1635-$A$1316)</f>
        <v>#VALUE!</v>
      </c>
      <c r="K1635" s="33"/>
      <c r="M1635" s="34"/>
    </row>
    <row r="1636" customFormat="false" ht="12" hidden="false" customHeight="false" outlineLevel="0" collapsed="false">
      <c r="A1636" s="4" t="n">
        <v>0.006943359375</v>
      </c>
      <c r="B1636" s="33" t="n">
        <v>5.14814178876679</v>
      </c>
      <c r="C1636" s="33" t="n">
        <f aca="false">0.005*ABS(B1636)+2*$C$2438</f>
        <v>0.181990708943834</v>
      </c>
      <c r="D1636" s="33" t="n">
        <v>0.49044184981685</v>
      </c>
      <c r="E1636" s="33" t="n">
        <f aca="false">0.005*ABS(D1636)+2*$E$2438</f>
        <v>0.158702209249084</v>
      </c>
      <c r="F1636" s="42" t="e">
        <f aca="false">ucritique($H$1317,$H$2420,$H$205,A1636-$A$1316)</f>
        <v>#VALUE!</v>
      </c>
      <c r="G1636" s="43" t="e">
        <f aca="false">$H$184*icritique($H$1317,$H$2420,$H$196,$H$205,A1636-$A$1316)</f>
        <v>#VALUE!</v>
      </c>
      <c r="K1636" s="33"/>
      <c r="M1636" s="34"/>
    </row>
    <row r="1637" customFormat="false" ht="12" hidden="false" customHeight="false" outlineLevel="0" collapsed="false">
      <c r="A1637" s="4" t="n">
        <v>0.0069482421875</v>
      </c>
      <c r="B1637" s="33" t="n">
        <v>5.14814178876679</v>
      </c>
      <c r="C1637" s="33" t="n">
        <f aca="false">0.005*ABS(B1637)+2*$C$2438</f>
        <v>0.181990708943834</v>
      </c>
      <c r="D1637" s="33" t="n">
        <v>0.49044184981685</v>
      </c>
      <c r="E1637" s="33" t="n">
        <f aca="false">0.005*ABS(D1637)+2*$E$2438</f>
        <v>0.158702209249084</v>
      </c>
      <c r="F1637" s="42" t="e">
        <f aca="false">ucritique($H$1317,$H$2420,$H$205,A1637-$A$1316)</f>
        <v>#VALUE!</v>
      </c>
      <c r="G1637" s="43" t="e">
        <f aca="false">$H$184*icritique($H$1317,$H$2420,$H$196,$H$205,A1637-$A$1316)</f>
        <v>#VALUE!</v>
      </c>
      <c r="K1637" s="33"/>
      <c r="M1637" s="34"/>
    </row>
    <row r="1638" customFormat="false" ht="12" hidden="false" customHeight="false" outlineLevel="0" collapsed="false">
      <c r="A1638" s="4" t="n">
        <v>0.006953125</v>
      </c>
      <c r="B1638" s="33" t="n">
        <v>5.14814178876679</v>
      </c>
      <c r="C1638" s="33" t="n">
        <f aca="false">0.005*ABS(B1638)+2*$C$2438</f>
        <v>0.181990708943834</v>
      </c>
      <c r="D1638" s="33" t="n">
        <v>0.41231684981685</v>
      </c>
      <c r="E1638" s="33" t="n">
        <f aca="false">0.005*ABS(D1638)+2*$E$2438</f>
        <v>0.158311584249084</v>
      </c>
      <c r="F1638" s="42" t="e">
        <f aca="false">ucritique($H$1317,$H$2420,$H$205,A1638-$A$1316)</f>
        <v>#VALUE!</v>
      </c>
      <c r="G1638" s="43" t="e">
        <f aca="false">$H$184*icritique($H$1317,$H$2420,$H$196,$H$205,A1638-$A$1316)</f>
        <v>#VALUE!</v>
      </c>
      <c r="K1638" s="33"/>
      <c r="M1638" s="34"/>
    </row>
    <row r="1639" customFormat="false" ht="12" hidden="false" customHeight="false" outlineLevel="0" collapsed="false">
      <c r="A1639" s="4" t="n">
        <v>0.0069580078125</v>
      </c>
      <c r="B1639" s="33" t="n">
        <v>5.14814178876679</v>
      </c>
      <c r="C1639" s="33" t="n">
        <f aca="false">0.005*ABS(B1639)+2*$C$2438</f>
        <v>0.181990708943834</v>
      </c>
      <c r="D1639" s="33" t="n">
        <v>0.41231684981685</v>
      </c>
      <c r="E1639" s="33" t="n">
        <f aca="false">0.005*ABS(D1639)+2*$E$2438</f>
        <v>0.158311584249084</v>
      </c>
      <c r="F1639" s="42" t="e">
        <f aca="false">ucritique($H$1317,$H$2420,$H$205,A1639-$A$1316)</f>
        <v>#VALUE!</v>
      </c>
      <c r="G1639" s="43" t="e">
        <f aca="false">$H$184*icritique($H$1317,$H$2420,$H$196,$H$205,A1639-$A$1316)</f>
        <v>#VALUE!</v>
      </c>
      <c r="K1639" s="33"/>
      <c r="M1639" s="34"/>
    </row>
    <row r="1640" customFormat="false" ht="12" hidden="false" customHeight="false" outlineLevel="0" collapsed="false">
      <c r="A1640" s="4" t="n">
        <v>0.006962890625</v>
      </c>
      <c r="B1640" s="33" t="n">
        <v>5.14814178876679</v>
      </c>
      <c r="C1640" s="33" t="n">
        <f aca="false">0.005*ABS(B1640)+2*$C$2438</f>
        <v>0.181990708943834</v>
      </c>
      <c r="D1640" s="33" t="n">
        <v>0.41231684981685</v>
      </c>
      <c r="E1640" s="33" t="n">
        <f aca="false">0.005*ABS(D1640)+2*$E$2438</f>
        <v>0.158311584249084</v>
      </c>
      <c r="F1640" s="42" t="e">
        <f aca="false">ucritique($H$1317,$H$2420,$H$205,A1640-$A$1316)</f>
        <v>#VALUE!</v>
      </c>
      <c r="G1640" s="43" t="e">
        <f aca="false">$H$184*icritique($H$1317,$H$2420,$H$196,$H$205,A1640-$A$1316)</f>
        <v>#VALUE!</v>
      </c>
      <c r="K1640" s="33"/>
      <c r="M1640" s="34"/>
    </row>
    <row r="1641" customFormat="false" ht="12" hidden="false" customHeight="false" outlineLevel="0" collapsed="false">
      <c r="A1641" s="4" t="n">
        <v>0.0069677734375</v>
      </c>
      <c r="B1641" s="33" t="n">
        <v>5.14814178876679</v>
      </c>
      <c r="C1641" s="33" t="n">
        <f aca="false">0.005*ABS(B1641)+2*$C$2438</f>
        <v>0.181990708943834</v>
      </c>
      <c r="D1641" s="33" t="n">
        <v>0.49044184981685</v>
      </c>
      <c r="E1641" s="33" t="n">
        <f aca="false">0.005*ABS(D1641)+2*$E$2438</f>
        <v>0.158702209249084</v>
      </c>
      <c r="F1641" s="42" t="e">
        <f aca="false">ucritique($H$1317,$H$2420,$H$205,A1641-$A$1316)</f>
        <v>#VALUE!</v>
      </c>
      <c r="G1641" s="43" t="e">
        <f aca="false">$H$184*icritique($H$1317,$H$2420,$H$196,$H$205,A1641-$A$1316)</f>
        <v>#VALUE!</v>
      </c>
      <c r="K1641" s="33"/>
      <c r="M1641" s="34"/>
    </row>
    <row r="1642" customFormat="false" ht="12" hidden="false" customHeight="false" outlineLevel="0" collapsed="false">
      <c r="A1642" s="4" t="n">
        <v>0.00697265625</v>
      </c>
      <c r="B1642" s="33" t="n">
        <v>5.14814178876679</v>
      </c>
      <c r="C1642" s="33" t="n">
        <f aca="false">0.005*ABS(B1642)+2*$C$2438</f>
        <v>0.181990708943834</v>
      </c>
      <c r="D1642" s="33" t="n">
        <v>0.41231684981685</v>
      </c>
      <c r="E1642" s="33" t="n">
        <f aca="false">0.005*ABS(D1642)+2*$E$2438</f>
        <v>0.158311584249084</v>
      </c>
      <c r="F1642" s="42" t="e">
        <f aca="false">ucritique($H$1317,$H$2420,$H$205,A1642-$A$1316)</f>
        <v>#VALUE!</v>
      </c>
      <c r="G1642" s="43" t="e">
        <f aca="false">$H$184*icritique($H$1317,$H$2420,$H$196,$H$205,A1642-$A$1316)</f>
        <v>#VALUE!</v>
      </c>
      <c r="K1642" s="33"/>
      <c r="M1642" s="34"/>
    </row>
    <row r="1643" customFormat="false" ht="12" hidden="false" customHeight="false" outlineLevel="0" collapsed="false">
      <c r="A1643" s="4" t="n">
        <v>0.0069775390625</v>
      </c>
      <c r="B1643" s="33" t="n">
        <v>5.14814178876679</v>
      </c>
      <c r="C1643" s="33" t="n">
        <f aca="false">0.005*ABS(B1643)+2*$C$2438</f>
        <v>0.181990708943834</v>
      </c>
      <c r="D1643" s="33" t="n">
        <v>0.41231684981685</v>
      </c>
      <c r="E1643" s="33" t="n">
        <f aca="false">0.005*ABS(D1643)+2*$E$2438</f>
        <v>0.158311584249084</v>
      </c>
      <c r="F1643" s="42" t="e">
        <f aca="false">ucritique($H$1317,$H$2420,$H$205,A1643-$A$1316)</f>
        <v>#VALUE!</v>
      </c>
      <c r="G1643" s="43" t="e">
        <f aca="false">$H$184*icritique($H$1317,$H$2420,$H$196,$H$205,A1643-$A$1316)</f>
        <v>#VALUE!</v>
      </c>
      <c r="K1643" s="33"/>
      <c r="M1643" s="34"/>
    </row>
    <row r="1644" customFormat="false" ht="12" hidden="false" customHeight="false" outlineLevel="0" collapsed="false">
      <c r="A1644" s="4" t="n">
        <v>0.006982421875</v>
      </c>
      <c r="B1644" s="33" t="n">
        <v>5.14814178876679</v>
      </c>
      <c r="C1644" s="33" t="n">
        <f aca="false">0.005*ABS(B1644)+2*$C$2438</f>
        <v>0.181990708943834</v>
      </c>
      <c r="D1644" s="33" t="n">
        <v>0.33419184981685</v>
      </c>
      <c r="E1644" s="33" t="n">
        <f aca="false">0.005*ABS(D1644)+2*$E$2438</f>
        <v>0.157920959249084</v>
      </c>
      <c r="F1644" s="42" t="e">
        <f aca="false">ucritique($H$1317,$H$2420,$H$205,A1644-$A$1316)</f>
        <v>#VALUE!</v>
      </c>
      <c r="G1644" s="43" t="e">
        <f aca="false">$H$184*icritique($H$1317,$H$2420,$H$196,$H$205,A1644-$A$1316)</f>
        <v>#VALUE!</v>
      </c>
      <c r="K1644" s="33"/>
      <c r="M1644" s="34"/>
    </row>
    <row r="1645" customFormat="false" ht="12" hidden="false" customHeight="false" outlineLevel="0" collapsed="false">
      <c r="A1645" s="4" t="n">
        <v>0.0069873046875</v>
      </c>
      <c r="B1645" s="33" t="n">
        <v>5.14814178876679</v>
      </c>
      <c r="C1645" s="33" t="n">
        <f aca="false">0.005*ABS(B1645)+2*$C$2438</f>
        <v>0.181990708943834</v>
      </c>
      <c r="D1645" s="33" t="n">
        <v>0.41231684981685</v>
      </c>
      <c r="E1645" s="33" t="n">
        <f aca="false">0.005*ABS(D1645)+2*$E$2438</f>
        <v>0.158311584249084</v>
      </c>
      <c r="F1645" s="42" t="e">
        <f aca="false">ucritique($H$1317,$H$2420,$H$205,A1645-$A$1316)</f>
        <v>#VALUE!</v>
      </c>
      <c r="G1645" s="43" t="e">
        <f aca="false">$H$184*icritique($H$1317,$H$2420,$H$196,$H$205,A1645-$A$1316)</f>
        <v>#VALUE!</v>
      </c>
      <c r="K1645" s="33"/>
      <c r="M1645" s="34"/>
    </row>
    <row r="1646" customFormat="false" ht="12" hidden="false" customHeight="false" outlineLevel="0" collapsed="false">
      <c r="A1646" s="4" t="n">
        <v>0.0069921875</v>
      </c>
      <c r="B1646" s="33" t="n">
        <v>5.22626678876679</v>
      </c>
      <c r="C1646" s="33" t="n">
        <f aca="false">0.005*ABS(B1646)+2*$C$2438</f>
        <v>0.182381333943834</v>
      </c>
      <c r="D1646" s="33" t="n">
        <v>0.33419184981685</v>
      </c>
      <c r="E1646" s="33" t="n">
        <f aca="false">0.005*ABS(D1646)+2*$E$2438</f>
        <v>0.157920959249084</v>
      </c>
      <c r="F1646" s="42" t="e">
        <f aca="false">ucritique($H$1317,$H$2420,$H$205,A1646-$A$1316)</f>
        <v>#VALUE!</v>
      </c>
      <c r="G1646" s="43" t="e">
        <f aca="false">$H$184*icritique($H$1317,$H$2420,$H$196,$H$205,A1646-$A$1316)</f>
        <v>#VALUE!</v>
      </c>
      <c r="K1646" s="33"/>
      <c r="M1646" s="34"/>
    </row>
    <row r="1647" customFormat="false" ht="12" hidden="false" customHeight="false" outlineLevel="0" collapsed="false">
      <c r="A1647" s="4" t="n">
        <v>0.0069970703125</v>
      </c>
      <c r="B1647" s="33" t="n">
        <v>5.14814178876679</v>
      </c>
      <c r="C1647" s="33" t="n">
        <f aca="false">0.005*ABS(B1647)+2*$C$2438</f>
        <v>0.181990708943834</v>
      </c>
      <c r="D1647" s="33" t="n">
        <v>0.41231684981685</v>
      </c>
      <c r="E1647" s="33" t="n">
        <f aca="false">0.005*ABS(D1647)+2*$E$2438</f>
        <v>0.158311584249084</v>
      </c>
      <c r="F1647" s="42" t="e">
        <f aca="false">ucritique($H$1317,$H$2420,$H$205,A1647-$A$1316)</f>
        <v>#VALUE!</v>
      </c>
      <c r="G1647" s="43" t="e">
        <f aca="false">$H$184*icritique($H$1317,$H$2420,$H$196,$H$205,A1647-$A$1316)</f>
        <v>#VALUE!</v>
      </c>
      <c r="K1647" s="33"/>
      <c r="M1647" s="34"/>
    </row>
    <row r="1648" customFormat="false" ht="12" hidden="false" customHeight="false" outlineLevel="0" collapsed="false">
      <c r="A1648" s="4" t="n">
        <v>0.007001953125</v>
      </c>
      <c r="B1648" s="33" t="n">
        <v>5.22626678876679</v>
      </c>
      <c r="C1648" s="33" t="n">
        <f aca="false">0.005*ABS(B1648)+2*$C$2438</f>
        <v>0.182381333943834</v>
      </c>
      <c r="D1648" s="33" t="n">
        <v>0.33419184981685</v>
      </c>
      <c r="E1648" s="33" t="n">
        <f aca="false">0.005*ABS(D1648)+2*$E$2438</f>
        <v>0.157920959249084</v>
      </c>
      <c r="F1648" s="42" t="e">
        <f aca="false">ucritique($H$1317,$H$2420,$H$205,A1648-$A$1316)</f>
        <v>#VALUE!</v>
      </c>
      <c r="G1648" s="43" t="e">
        <f aca="false">$H$184*icritique($H$1317,$H$2420,$H$196,$H$205,A1648-$A$1316)</f>
        <v>#VALUE!</v>
      </c>
      <c r="K1648" s="33"/>
      <c r="M1648" s="34"/>
    </row>
    <row r="1649" customFormat="false" ht="12" hidden="false" customHeight="false" outlineLevel="0" collapsed="false">
      <c r="A1649" s="4" t="n">
        <v>0.0070068359375</v>
      </c>
      <c r="B1649" s="33" t="n">
        <v>5.14814178876679</v>
      </c>
      <c r="C1649" s="33" t="n">
        <f aca="false">0.005*ABS(B1649)+2*$C$2438</f>
        <v>0.181990708943834</v>
      </c>
      <c r="D1649" s="33" t="n">
        <v>0.33419184981685</v>
      </c>
      <c r="E1649" s="33" t="n">
        <f aca="false">0.005*ABS(D1649)+2*$E$2438</f>
        <v>0.157920959249084</v>
      </c>
      <c r="F1649" s="42" t="e">
        <f aca="false">ucritique($H$1317,$H$2420,$H$205,A1649-$A$1316)</f>
        <v>#VALUE!</v>
      </c>
      <c r="G1649" s="43" t="e">
        <f aca="false">$H$184*icritique($H$1317,$H$2420,$H$196,$H$205,A1649-$A$1316)</f>
        <v>#VALUE!</v>
      </c>
      <c r="K1649" s="33"/>
      <c r="M1649" s="34"/>
    </row>
    <row r="1650" customFormat="false" ht="12" hidden="false" customHeight="false" outlineLevel="0" collapsed="false">
      <c r="A1650" s="4" t="n">
        <v>0.00701171875</v>
      </c>
      <c r="B1650" s="33" t="n">
        <v>5.22626678876679</v>
      </c>
      <c r="C1650" s="33" t="n">
        <f aca="false">0.005*ABS(B1650)+2*$C$2438</f>
        <v>0.182381333943834</v>
      </c>
      <c r="D1650" s="33" t="n">
        <v>0.33419184981685</v>
      </c>
      <c r="E1650" s="33" t="n">
        <f aca="false">0.005*ABS(D1650)+2*$E$2438</f>
        <v>0.157920959249084</v>
      </c>
      <c r="F1650" s="42" t="e">
        <f aca="false">ucritique($H$1317,$H$2420,$H$205,A1650-$A$1316)</f>
        <v>#VALUE!</v>
      </c>
      <c r="G1650" s="43" t="e">
        <f aca="false">$H$184*icritique($H$1317,$H$2420,$H$196,$H$205,A1650-$A$1316)</f>
        <v>#VALUE!</v>
      </c>
      <c r="K1650" s="33"/>
      <c r="M1650" s="34"/>
    </row>
    <row r="1651" customFormat="false" ht="12" hidden="false" customHeight="false" outlineLevel="0" collapsed="false">
      <c r="A1651" s="4" t="n">
        <v>0.0070166015625</v>
      </c>
      <c r="B1651" s="33" t="n">
        <v>5.22626678876679</v>
      </c>
      <c r="C1651" s="33" t="n">
        <f aca="false">0.005*ABS(B1651)+2*$C$2438</f>
        <v>0.182381333943834</v>
      </c>
      <c r="D1651" s="33" t="n">
        <v>0.33419184981685</v>
      </c>
      <c r="E1651" s="33" t="n">
        <f aca="false">0.005*ABS(D1651)+2*$E$2438</f>
        <v>0.157920959249084</v>
      </c>
      <c r="F1651" s="42" t="e">
        <f aca="false">ucritique($H$1317,$H$2420,$H$205,A1651-$A$1316)</f>
        <v>#VALUE!</v>
      </c>
      <c r="G1651" s="43" t="e">
        <f aca="false">$H$184*icritique($H$1317,$H$2420,$H$196,$H$205,A1651-$A$1316)</f>
        <v>#VALUE!</v>
      </c>
      <c r="K1651" s="33"/>
      <c r="M1651" s="34"/>
    </row>
    <row r="1652" customFormat="false" ht="12" hidden="false" customHeight="false" outlineLevel="0" collapsed="false">
      <c r="A1652" s="4" t="n">
        <v>0.007021484375</v>
      </c>
      <c r="B1652" s="33" t="n">
        <v>5.22626678876679</v>
      </c>
      <c r="C1652" s="33" t="n">
        <f aca="false">0.005*ABS(B1652)+2*$C$2438</f>
        <v>0.182381333943834</v>
      </c>
      <c r="D1652" s="33" t="n">
        <v>0.33419184981685</v>
      </c>
      <c r="E1652" s="33" t="n">
        <f aca="false">0.005*ABS(D1652)+2*$E$2438</f>
        <v>0.157920959249084</v>
      </c>
      <c r="F1652" s="42" t="e">
        <f aca="false">ucritique($H$1317,$H$2420,$H$205,A1652-$A$1316)</f>
        <v>#VALUE!</v>
      </c>
      <c r="G1652" s="43" t="e">
        <f aca="false">$H$184*icritique($H$1317,$H$2420,$H$196,$H$205,A1652-$A$1316)</f>
        <v>#VALUE!</v>
      </c>
      <c r="K1652" s="33"/>
      <c r="M1652" s="34"/>
    </row>
    <row r="1653" customFormat="false" ht="12" hidden="false" customHeight="false" outlineLevel="0" collapsed="false">
      <c r="A1653" s="4" t="n">
        <v>0.0070263671875</v>
      </c>
      <c r="B1653" s="33" t="n">
        <v>5.22626678876679</v>
      </c>
      <c r="C1653" s="33" t="n">
        <f aca="false">0.005*ABS(B1653)+2*$C$2438</f>
        <v>0.182381333943834</v>
      </c>
      <c r="D1653" s="33" t="n">
        <v>0.33419184981685</v>
      </c>
      <c r="E1653" s="33" t="n">
        <f aca="false">0.005*ABS(D1653)+2*$E$2438</f>
        <v>0.157920959249084</v>
      </c>
      <c r="F1653" s="42" t="e">
        <f aca="false">ucritique($H$1317,$H$2420,$H$205,A1653-$A$1316)</f>
        <v>#VALUE!</v>
      </c>
      <c r="G1653" s="43" t="e">
        <f aca="false">$H$184*icritique($H$1317,$H$2420,$H$196,$H$205,A1653-$A$1316)</f>
        <v>#VALUE!</v>
      </c>
      <c r="K1653" s="33"/>
      <c r="M1653" s="34"/>
    </row>
    <row r="1654" customFormat="false" ht="12" hidden="false" customHeight="false" outlineLevel="0" collapsed="false">
      <c r="A1654" s="4" t="n">
        <v>0.00703125</v>
      </c>
      <c r="B1654" s="33" t="n">
        <v>5.22626678876679</v>
      </c>
      <c r="C1654" s="33" t="n">
        <f aca="false">0.005*ABS(B1654)+2*$C$2438</f>
        <v>0.182381333943834</v>
      </c>
      <c r="D1654" s="33" t="n">
        <v>0.33419184981685</v>
      </c>
      <c r="E1654" s="33" t="n">
        <f aca="false">0.005*ABS(D1654)+2*$E$2438</f>
        <v>0.157920959249084</v>
      </c>
      <c r="F1654" s="42" t="e">
        <f aca="false">ucritique($H$1317,$H$2420,$H$205,A1654-$A$1316)</f>
        <v>#VALUE!</v>
      </c>
      <c r="G1654" s="43" t="e">
        <f aca="false">$H$184*icritique($H$1317,$H$2420,$H$196,$H$205,A1654-$A$1316)</f>
        <v>#VALUE!</v>
      </c>
      <c r="K1654" s="33"/>
      <c r="M1654" s="34"/>
    </row>
    <row r="1655" customFormat="false" ht="12" hidden="false" customHeight="false" outlineLevel="0" collapsed="false">
      <c r="A1655" s="4" t="n">
        <v>0.0070361328125</v>
      </c>
      <c r="B1655" s="33" t="n">
        <v>5.22626678876679</v>
      </c>
      <c r="C1655" s="33" t="n">
        <f aca="false">0.005*ABS(B1655)+2*$C$2438</f>
        <v>0.182381333943834</v>
      </c>
      <c r="D1655" s="33" t="n">
        <v>0.33419184981685</v>
      </c>
      <c r="E1655" s="33" t="n">
        <f aca="false">0.005*ABS(D1655)+2*$E$2438</f>
        <v>0.157920959249084</v>
      </c>
      <c r="F1655" s="42" t="e">
        <f aca="false">ucritique($H$1317,$H$2420,$H$205,A1655-$A$1316)</f>
        <v>#VALUE!</v>
      </c>
      <c r="G1655" s="43" t="e">
        <f aca="false">$H$184*icritique($H$1317,$H$2420,$H$196,$H$205,A1655-$A$1316)</f>
        <v>#VALUE!</v>
      </c>
      <c r="K1655" s="33"/>
      <c r="M1655" s="34"/>
    </row>
    <row r="1656" customFormat="false" ht="12" hidden="false" customHeight="false" outlineLevel="0" collapsed="false">
      <c r="A1656" s="4" t="n">
        <v>0.007041015625</v>
      </c>
      <c r="B1656" s="33" t="n">
        <v>5.22626678876679</v>
      </c>
      <c r="C1656" s="33" t="n">
        <f aca="false">0.005*ABS(B1656)+2*$C$2438</f>
        <v>0.182381333943834</v>
      </c>
      <c r="D1656" s="33" t="n">
        <v>0.33419184981685</v>
      </c>
      <c r="E1656" s="33" t="n">
        <f aca="false">0.005*ABS(D1656)+2*$E$2438</f>
        <v>0.157920959249084</v>
      </c>
      <c r="F1656" s="42" t="e">
        <f aca="false">ucritique($H$1317,$H$2420,$H$205,A1656-$A$1316)</f>
        <v>#VALUE!</v>
      </c>
      <c r="G1656" s="43" t="e">
        <f aca="false">$H$184*icritique($H$1317,$H$2420,$H$196,$H$205,A1656-$A$1316)</f>
        <v>#VALUE!</v>
      </c>
      <c r="K1656" s="33"/>
      <c r="M1656" s="34"/>
    </row>
    <row r="1657" customFormat="false" ht="12" hidden="false" customHeight="false" outlineLevel="0" collapsed="false">
      <c r="A1657" s="4" t="n">
        <v>0.0070458984375</v>
      </c>
      <c r="B1657" s="33" t="n">
        <v>5.22626678876679</v>
      </c>
      <c r="C1657" s="33" t="n">
        <f aca="false">0.005*ABS(B1657)+2*$C$2438</f>
        <v>0.182381333943834</v>
      </c>
      <c r="D1657" s="33" t="n">
        <v>0.33419184981685</v>
      </c>
      <c r="E1657" s="33" t="n">
        <f aca="false">0.005*ABS(D1657)+2*$E$2438</f>
        <v>0.157920959249084</v>
      </c>
      <c r="F1657" s="42" t="e">
        <f aca="false">ucritique($H$1317,$H$2420,$H$205,A1657-$A$1316)</f>
        <v>#VALUE!</v>
      </c>
      <c r="G1657" s="43" t="e">
        <f aca="false">$H$184*icritique($H$1317,$H$2420,$H$196,$H$205,A1657-$A$1316)</f>
        <v>#VALUE!</v>
      </c>
      <c r="K1657" s="33"/>
      <c r="M1657" s="34"/>
    </row>
    <row r="1658" customFormat="false" ht="12" hidden="false" customHeight="false" outlineLevel="0" collapsed="false">
      <c r="A1658" s="4" t="n">
        <v>0.00705078125</v>
      </c>
      <c r="B1658" s="33" t="n">
        <v>5.22626678876679</v>
      </c>
      <c r="C1658" s="33" t="n">
        <f aca="false">0.005*ABS(B1658)+2*$C$2438</f>
        <v>0.182381333943834</v>
      </c>
      <c r="D1658" s="33" t="n">
        <v>0.25606684981685</v>
      </c>
      <c r="E1658" s="33" t="n">
        <f aca="false">0.005*ABS(D1658)+2*$E$2438</f>
        <v>0.157530334249084</v>
      </c>
      <c r="F1658" s="42" t="e">
        <f aca="false">ucritique($H$1317,$H$2420,$H$205,A1658-$A$1316)</f>
        <v>#VALUE!</v>
      </c>
      <c r="G1658" s="43" t="e">
        <f aca="false">$H$184*icritique($H$1317,$H$2420,$H$196,$H$205,A1658-$A$1316)</f>
        <v>#VALUE!</v>
      </c>
      <c r="K1658" s="33"/>
      <c r="M1658" s="34"/>
    </row>
    <row r="1659" customFormat="false" ht="12" hidden="false" customHeight="false" outlineLevel="0" collapsed="false">
      <c r="A1659" s="4" t="n">
        <v>0.0070556640625</v>
      </c>
      <c r="B1659" s="33" t="n">
        <v>5.22626678876679</v>
      </c>
      <c r="C1659" s="33" t="n">
        <f aca="false">0.005*ABS(B1659)+2*$C$2438</f>
        <v>0.182381333943834</v>
      </c>
      <c r="D1659" s="33" t="n">
        <v>0.33419184981685</v>
      </c>
      <c r="E1659" s="33" t="n">
        <f aca="false">0.005*ABS(D1659)+2*$E$2438</f>
        <v>0.157920959249084</v>
      </c>
      <c r="F1659" s="42" t="e">
        <f aca="false">ucritique($H$1317,$H$2420,$H$205,A1659-$A$1316)</f>
        <v>#VALUE!</v>
      </c>
      <c r="G1659" s="43" t="e">
        <f aca="false">$H$184*icritique($H$1317,$H$2420,$H$196,$H$205,A1659-$A$1316)</f>
        <v>#VALUE!</v>
      </c>
      <c r="K1659" s="33"/>
      <c r="M1659" s="34"/>
    </row>
    <row r="1660" customFormat="false" ht="12" hidden="false" customHeight="false" outlineLevel="0" collapsed="false">
      <c r="A1660" s="4" t="n">
        <v>0.007060546875</v>
      </c>
      <c r="B1660" s="33" t="n">
        <v>5.22626678876679</v>
      </c>
      <c r="C1660" s="33" t="n">
        <f aca="false">0.005*ABS(B1660)+2*$C$2438</f>
        <v>0.182381333943834</v>
      </c>
      <c r="D1660" s="33" t="n">
        <v>0.33419184981685</v>
      </c>
      <c r="E1660" s="33" t="n">
        <f aca="false">0.005*ABS(D1660)+2*$E$2438</f>
        <v>0.157920959249084</v>
      </c>
      <c r="F1660" s="42" t="e">
        <f aca="false">ucritique($H$1317,$H$2420,$H$205,A1660-$A$1316)</f>
        <v>#VALUE!</v>
      </c>
      <c r="G1660" s="43" t="e">
        <f aca="false">$H$184*icritique($H$1317,$H$2420,$H$196,$H$205,A1660-$A$1316)</f>
        <v>#VALUE!</v>
      </c>
      <c r="K1660" s="33"/>
      <c r="M1660" s="34"/>
    </row>
    <row r="1661" customFormat="false" ht="12" hidden="false" customHeight="false" outlineLevel="0" collapsed="false">
      <c r="A1661" s="4" t="n">
        <v>0.0070654296875</v>
      </c>
      <c r="B1661" s="33" t="n">
        <v>5.22626678876679</v>
      </c>
      <c r="C1661" s="33" t="n">
        <f aca="false">0.005*ABS(B1661)+2*$C$2438</f>
        <v>0.182381333943834</v>
      </c>
      <c r="D1661" s="33" t="n">
        <v>0.25606684981685</v>
      </c>
      <c r="E1661" s="33" t="n">
        <f aca="false">0.005*ABS(D1661)+2*$E$2438</f>
        <v>0.157530334249084</v>
      </c>
      <c r="F1661" s="42" t="e">
        <f aca="false">ucritique($H$1317,$H$2420,$H$205,A1661-$A$1316)</f>
        <v>#VALUE!</v>
      </c>
      <c r="G1661" s="43" t="e">
        <f aca="false">$H$184*icritique($H$1317,$H$2420,$H$196,$H$205,A1661-$A$1316)</f>
        <v>#VALUE!</v>
      </c>
      <c r="K1661" s="33"/>
      <c r="M1661" s="34"/>
    </row>
    <row r="1662" customFormat="false" ht="12" hidden="false" customHeight="false" outlineLevel="0" collapsed="false">
      <c r="A1662" s="4" t="n">
        <v>0.0070703125</v>
      </c>
      <c r="B1662" s="33" t="n">
        <v>5.22626678876679</v>
      </c>
      <c r="C1662" s="33" t="n">
        <f aca="false">0.005*ABS(B1662)+2*$C$2438</f>
        <v>0.182381333943834</v>
      </c>
      <c r="D1662" s="33" t="n">
        <v>0.25606684981685</v>
      </c>
      <c r="E1662" s="33" t="n">
        <f aca="false">0.005*ABS(D1662)+2*$E$2438</f>
        <v>0.157530334249084</v>
      </c>
      <c r="F1662" s="42" t="e">
        <f aca="false">ucritique($H$1317,$H$2420,$H$205,A1662-$A$1316)</f>
        <v>#VALUE!</v>
      </c>
      <c r="G1662" s="43" t="e">
        <f aca="false">$H$184*icritique($H$1317,$H$2420,$H$196,$H$205,A1662-$A$1316)</f>
        <v>#VALUE!</v>
      </c>
      <c r="K1662" s="33"/>
      <c r="M1662" s="34"/>
    </row>
    <row r="1663" customFormat="false" ht="12" hidden="false" customHeight="false" outlineLevel="0" collapsed="false">
      <c r="A1663" s="4" t="n">
        <v>0.0070751953125</v>
      </c>
      <c r="B1663" s="33" t="n">
        <v>5.22626678876679</v>
      </c>
      <c r="C1663" s="33" t="n">
        <f aca="false">0.005*ABS(B1663)+2*$C$2438</f>
        <v>0.182381333943834</v>
      </c>
      <c r="D1663" s="33" t="n">
        <v>0.25606684981685</v>
      </c>
      <c r="E1663" s="33" t="n">
        <f aca="false">0.005*ABS(D1663)+2*$E$2438</f>
        <v>0.157530334249084</v>
      </c>
      <c r="F1663" s="42" t="e">
        <f aca="false">ucritique($H$1317,$H$2420,$H$205,A1663-$A$1316)</f>
        <v>#VALUE!</v>
      </c>
      <c r="G1663" s="43" t="e">
        <f aca="false">$H$184*icritique($H$1317,$H$2420,$H$196,$H$205,A1663-$A$1316)</f>
        <v>#VALUE!</v>
      </c>
      <c r="K1663" s="33"/>
      <c r="M1663" s="34"/>
    </row>
    <row r="1664" customFormat="false" ht="12" hidden="false" customHeight="false" outlineLevel="0" collapsed="false">
      <c r="A1664" s="4" t="n">
        <v>0.007080078125</v>
      </c>
      <c r="B1664" s="33" t="n">
        <v>5.22626678876679</v>
      </c>
      <c r="C1664" s="33" t="n">
        <f aca="false">0.005*ABS(B1664)+2*$C$2438</f>
        <v>0.182381333943834</v>
      </c>
      <c r="D1664" s="33" t="n">
        <v>0.25606684981685</v>
      </c>
      <c r="E1664" s="33" t="n">
        <f aca="false">0.005*ABS(D1664)+2*$E$2438</f>
        <v>0.157530334249084</v>
      </c>
      <c r="F1664" s="42" t="e">
        <f aca="false">ucritique($H$1317,$H$2420,$H$205,A1664-$A$1316)</f>
        <v>#VALUE!</v>
      </c>
      <c r="G1664" s="43" t="e">
        <f aca="false">$H$184*icritique($H$1317,$H$2420,$H$196,$H$205,A1664-$A$1316)</f>
        <v>#VALUE!</v>
      </c>
      <c r="K1664" s="33"/>
      <c r="M1664" s="34"/>
    </row>
    <row r="1665" customFormat="false" ht="12" hidden="false" customHeight="false" outlineLevel="0" collapsed="false">
      <c r="A1665" s="4" t="n">
        <v>0.0070849609375</v>
      </c>
      <c r="B1665" s="33" t="n">
        <v>5.22626678876679</v>
      </c>
      <c r="C1665" s="33" t="n">
        <f aca="false">0.005*ABS(B1665)+2*$C$2438</f>
        <v>0.182381333943834</v>
      </c>
      <c r="D1665" s="33" t="n">
        <v>0.25606684981685</v>
      </c>
      <c r="E1665" s="33" t="n">
        <f aca="false">0.005*ABS(D1665)+2*$E$2438</f>
        <v>0.157530334249084</v>
      </c>
      <c r="F1665" s="42" t="e">
        <f aca="false">ucritique($H$1317,$H$2420,$H$205,A1665-$A$1316)</f>
        <v>#VALUE!</v>
      </c>
      <c r="G1665" s="43" t="e">
        <f aca="false">$H$184*icritique($H$1317,$H$2420,$H$196,$H$205,A1665-$A$1316)</f>
        <v>#VALUE!</v>
      </c>
      <c r="K1665" s="33"/>
      <c r="M1665" s="34"/>
    </row>
    <row r="1666" customFormat="false" ht="12" hidden="false" customHeight="false" outlineLevel="0" collapsed="false">
      <c r="A1666" s="4" t="n">
        <v>0.00708984375</v>
      </c>
      <c r="B1666" s="33" t="n">
        <v>5.22626678876679</v>
      </c>
      <c r="C1666" s="33" t="n">
        <f aca="false">0.005*ABS(B1666)+2*$C$2438</f>
        <v>0.182381333943834</v>
      </c>
      <c r="D1666" s="33" t="n">
        <v>0.33419184981685</v>
      </c>
      <c r="E1666" s="33" t="n">
        <f aca="false">0.005*ABS(D1666)+2*$E$2438</f>
        <v>0.157920959249084</v>
      </c>
      <c r="F1666" s="42" t="e">
        <f aca="false">ucritique($H$1317,$H$2420,$H$205,A1666-$A$1316)</f>
        <v>#VALUE!</v>
      </c>
      <c r="G1666" s="43" t="e">
        <f aca="false">$H$184*icritique($H$1317,$H$2420,$H$196,$H$205,A1666-$A$1316)</f>
        <v>#VALUE!</v>
      </c>
      <c r="K1666" s="33"/>
      <c r="M1666" s="34"/>
    </row>
    <row r="1667" customFormat="false" ht="12" hidden="false" customHeight="false" outlineLevel="0" collapsed="false">
      <c r="A1667" s="4" t="n">
        <v>0.0070947265625</v>
      </c>
      <c r="B1667" s="33" t="n">
        <v>5.30439178876679</v>
      </c>
      <c r="C1667" s="33" t="n">
        <f aca="false">0.005*ABS(B1667)+2*$C$2438</f>
        <v>0.182771958943834</v>
      </c>
      <c r="D1667" s="33" t="n">
        <v>0.25606684981685</v>
      </c>
      <c r="E1667" s="33" t="n">
        <f aca="false">0.005*ABS(D1667)+2*$E$2438</f>
        <v>0.157530334249084</v>
      </c>
      <c r="F1667" s="42" t="e">
        <f aca="false">ucritique($H$1317,$H$2420,$H$205,A1667-$A$1316)</f>
        <v>#VALUE!</v>
      </c>
      <c r="G1667" s="43" t="e">
        <f aca="false">$H$184*icritique($H$1317,$H$2420,$H$196,$H$205,A1667-$A$1316)</f>
        <v>#VALUE!</v>
      </c>
      <c r="K1667" s="33"/>
      <c r="M1667" s="34"/>
    </row>
    <row r="1668" customFormat="false" ht="12" hidden="false" customHeight="false" outlineLevel="0" collapsed="false">
      <c r="A1668" s="4" t="n">
        <v>0.007099609375</v>
      </c>
      <c r="B1668" s="33" t="n">
        <v>5.22626678876679</v>
      </c>
      <c r="C1668" s="33" t="n">
        <f aca="false">0.005*ABS(B1668)+2*$C$2438</f>
        <v>0.182381333943834</v>
      </c>
      <c r="D1668" s="33" t="n">
        <v>0.25606684981685</v>
      </c>
      <c r="E1668" s="33" t="n">
        <f aca="false">0.005*ABS(D1668)+2*$E$2438</f>
        <v>0.157530334249084</v>
      </c>
      <c r="F1668" s="42" t="e">
        <f aca="false">ucritique($H$1317,$H$2420,$H$205,A1668-$A$1316)</f>
        <v>#VALUE!</v>
      </c>
      <c r="G1668" s="43" t="e">
        <f aca="false">$H$184*icritique($H$1317,$H$2420,$H$196,$H$205,A1668-$A$1316)</f>
        <v>#VALUE!</v>
      </c>
      <c r="K1668" s="33"/>
      <c r="M1668" s="34"/>
    </row>
    <row r="1669" customFormat="false" ht="12" hidden="false" customHeight="false" outlineLevel="0" collapsed="false">
      <c r="A1669" s="4" t="n">
        <v>0.0071044921875</v>
      </c>
      <c r="B1669" s="33" t="n">
        <v>5.22626678876679</v>
      </c>
      <c r="C1669" s="33" t="n">
        <f aca="false">0.005*ABS(B1669)+2*$C$2438</f>
        <v>0.182381333943834</v>
      </c>
      <c r="D1669" s="33" t="n">
        <v>0.25606684981685</v>
      </c>
      <c r="E1669" s="33" t="n">
        <f aca="false">0.005*ABS(D1669)+2*$E$2438</f>
        <v>0.157530334249084</v>
      </c>
      <c r="F1669" s="42" t="e">
        <f aca="false">ucritique($H$1317,$H$2420,$H$205,A1669-$A$1316)</f>
        <v>#VALUE!</v>
      </c>
      <c r="G1669" s="43" t="e">
        <f aca="false">$H$184*icritique($H$1317,$H$2420,$H$196,$H$205,A1669-$A$1316)</f>
        <v>#VALUE!</v>
      </c>
      <c r="K1669" s="33"/>
      <c r="M1669" s="34"/>
    </row>
    <row r="1670" customFormat="false" ht="12" hidden="false" customHeight="false" outlineLevel="0" collapsed="false">
      <c r="A1670" s="4" t="n">
        <v>0.007109375</v>
      </c>
      <c r="B1670" s="33" t="n">
        <v>5.22626678876679</v>
      </c>
      <c r="C1670" s="33" t="n">
        <f aca="false">0.005*ABS(B1670)+2*$C$2438</f>
        <v>0.182381333943834</v>
      </c>
      <c r="D1670" s="33" t="n">
        <v>0.25606684981685</v>
      </c>
      <c r="E1670" s="33" t="n">
        <f aca="false">0.005*ABS(D1670)+2*$E$2438</f>
        <v>0.157530334249084</v>
      </c>
      <c r="F1670" s="42" t="e">
        <f aca="false">ucritique($H$1317,$H$2420,$H$205,A1670-$A$1316)</f>
        <v>#VALUE!</v>
      </c>
      <c r="G1670" s="43" t="e">
        <f aca="false">$H$184*icritique($H$1317,$H$2420,$H$196,$H$205,A1670-$A$1316)</f>
        <v>#VALUE!</v>
      </c>
      <c r="K1670" s="33"/>
      <c r="M1670" s="34"/>
    </row>
    <row r="1671" customFormat="false" ht="12" hidden="false" customHeight="false" outlineLevel="0" collapsed="false">
      <c r="A1671" s="4" t="n">
        <v>0.0071142578125</v>
      </c>
      <c r="B1671" s="33" t="n">
        <v>5.30439178876679</v>
      </c>
      <c r="C1671" s="33" t="n">
        <f aca="false">0.005*ABS(B1671)+2*$C$2438</f>
        <v>0.182771958943834</v>
      </c>
      <c r="D1671" s="33" t="n">
        <v>0.25606684981685</v>
      </c>
      <c r="E1671" s="33" t="n">
        <f aca="false">0.005*ABS(D1671)+2*$E$2438</f>
        <v>0.157530334249084</v>
      </c>
      <c r="F1671" s="42" t="e">
        <f aca="false">ucritique($H$1317,$H$2420,$H$205,A1671-$A$1316)</f>
        <v>#VALUE!</v>
      </c>
      <c r="G1671" s="43" t="e">
        <f aca="false">$H$184*icritique($H$1317,$H$2420,$H$196,$H$205,A1671-$A$1316)</f>
        <v>#VALUE!</v>
      </c>
      <c r="K1671" s="33"/>
      <c r="M1671" s="34"/>
    </row>
    <row r="1672" customFormat="false" ht="12" hidden="false" customHeight="false" outlineLevel="0" collapsed="false">
      <c r="A1672" s="4" t="n">
        <v>0.007119140625</v>
      </c>
      <c r="B1672" s="33" t="n">
        <v>5.22626678876679</v>
      </c>
      <c r="C1672" s="33" t="n">
        <f aca="false">0.005*ABS(B1672)+2*$C$2438</f>
        <v>0.182381333943834</v>
      </c>
      <c r="D1672" s="33" t="n">
        <v>0.25606684981685</v>
      </c>
      <c r="E1672" s="33" t="n">
        <f aca="false">0.005*ABS(D1672)+2*$E$2438</f>
        <v>0.157530334249084</v>
      </c>
      <c r="F1672" s="42" t="e">
        <f aca="false">ucritique($H$1317,$H$2420,$H$205,A1672-$A$1316)</f>
        <v>#VALUE!</v>
      </c>
      <c r="G1672" s="43" t="e">
        <f aca="false">$H$184*icritique($H$1317,$H$2420,$H$196,$H$205,A1672-$A$1316)</f>
        <v>#VALUE!</v>
      </c>
      <c r="K1672" s="33"/>
      <c r="M1672" s="34"/>
    </row>
    <row r="1673" customFormat="false" ht="12" hidden="false" customHeight="false" outlineLevel="0" collapsed="false">
      <c r="A1673" s="4" t="n">
        <v>0.0071240234375</v>
      </c>
      <c r="B1673" s="33" t="n">
        <v>5.30439178876679</v>
      </c>
      <c r="C1673" s="33" t="n">
        <f aca="false">0.005*ABS(B1673)+2*$C$2438</f>
        <v>0.182771958943834</v>
      </c>
      <c r="D1673" s="33" t="n">
        <v>0.25606684981685</v>
      </c>
      <c r="E1673" s="33" t="n">
        <f aca="false">0.005*ABS(D1673)+2*$E$2438</f>
        <v>0.157530334249084</v>
      </c>
      <c r="F1673" s="42" t="e">
        <f aca="false">ucritique($H$1317,$H$2420,$H$205,A1673-$A$1316)</f>
        <v>#VALUE!</v>
      </c>
      <c r="G1673" s="43" t="e">
        <f aca="false">$H$184*icritique($H$1317,$H$2420,$H$196,$H$205,A1673-$A$1316)</f>
        <v>#VALUE!</v>
      </c>
      <c r="K1673" s="33"/>
      <c r="M1673" s="34"/>
    </row>
    <row r="1674" customFormat="false" ht="12" hidden="false" customHeight="false" outlineLevel="0" collapsed="false">
      <c r="A1674" s="4" t="n">
        <v>0.00712890625</v>
      </c>
      <c r="B1674" s="33" t="n">
        <v>5.30439178876679</v>
      </c>
      <c r="C1674" s="33" t="n">
        <f aca="false">0.005*ABS(B1674)+2*$C$2438</f>
        <v>0.182771958943834</v>
      </c>
      <c r="D1674" s="33" t="n">
        <v>0.25606684981685</v>
      </c>
      <c r="E1674" s="33" t="n">
        <f aca="false">0.005*ABS(D1674)+2*$E$2438</f>
        <v>0.157530334249084</v>
      </c>
      <c r="F1674" s="42" t="e">
        <f aca="false">ucritique($H$1317,$H$2420,$H$205,A1674-$A$1316)</f>
        <v>#VALUE!</v>
      </c>
      <c r="G1674" s="43" t="e">
        <f aca="false">$H$184*icritique($H$1317,$H$2420,$H$196,$H$205,A1674-$A$1316)</f>
        <v>#VALUE!</v>
      </c>
      <c r="K1674" s="33"/>
      <c r="M1674" s="34"/>
    </row>
    <row r="1675" customFormat="false" ht="12" hidden="false" customHeight="false" outlineLevel="0" collapsed="false">
      <c r="A1675" s="4" t="n">
        <v>0.0071337890625</v>
      </c>
      <c r="B1675" s="33" t="n">
        <v>5.30439178876679</v>
      </c>
      <c r="C1675" s="33" t="n">
        <f aca="false">0.005*ABS(B1675)+2*$C$2438</f>
        <v>0.182771958943834</v>
      </c>
      <c r="D1675" s="33" t="n">
        <v>0.17794184981685</v>
      </c>
      <c r="E1675" s="33" t="n">
        <f aca="false">0.005*ABS(D1675)+2*$E$2438</f>
        <v>0.157139709249084</v>
      </c>
      <c r="F1675" s="42" t="e">
        <f aca="false">ucritique($H$1317,$H$2420,$H$205,A1675-$A$1316)</f>
        <v>#VALUE!</v>
      </c>
      <c r="G1675" s="43" t="e">
        <f aca="false">$H$184*icritique($H$1317,$H$2420,$H$196,$H$205,A1675-$A$1316)</f>
        <v>#VALUE!</v>
      </c>
      <c r="K1675" s="33"/>
      <c r="M1675" s="34"/>
    </row>
    <row r="1676" customFormat="false" ht="12" hidden="false" customHeight="false" outlineLevel="0" collapsed="false">
      <c r="A1676" s="4" t="n">
        <v>0.007138671875</v>
      </c>
      <c r="B1676" s="33" t="n">
        <v>5.30439178876679</v>
      </c>
      <c r="C1676" s="33" t="n">
        <f aca="false">0.005*ABS(B1676)+2*$C$2438</f>
        <v>0.182771958943834</v>
      </c>
      <c r="D1676" s="33" t="n">
        <v>0.25606684981685</v>
      </c>
      <c r="E1676" s="33" t="n">
        <f aca="false">0.005*ABS(D1676)+2*$E$2438</f>
        <v>0.157530334249084</v>
      </c>
      <c r="F1676" s="42" t="e">
        <f aca="false">ucritique($H$1317,$H$2420,$H$205,A1676-$A$1316)</f>
        <v>#VALUE!</v>
      </c>
      <c r="G1676" s="43" t="e">
        <f aca="false">$H$184*icritique($H$1317,$H$2420,$H$196,$H$205,A1676-$A$1316)</f>
        <v>#VALUE!</v>
      </c>
      <c r="K1676" s="33"/>
      <c r="M1676" s="34"/>
    </row>
    <row r="1677" customFormat="false" ht="12" hidden="false" customHeight="false" outlineLevel="0" collapsed="false">
      <c r="A1677" s="4" t="n">
        <v>0.0071435546875</v>
      </c>
      <c r="B1677" s="33" t="n">
        <v>5.22626678876679</v>
      </c>
      <c r="C1677" s="33" t="n">
        <f aca="false">0.005*ABS(B1677)+2*$C$2438</f>
        <v>0.182381333943834</v>
      </c>
      <c r="D1677" s="33" t="n">
        <v>0.25606684981685</v>
      </c>
      <c r="E1677" s="33" t="n">
        <f aca="false">0.005*ABS(D1677)+2*$E$2438</f>
        <v>0.157530334249084</v>
      </c>
      <c r="F1677" s="42" t="e">
        <f aca="false">ucritique($H$1317,$H$2420,$H$205,A1677-$A$1316)</f>
        <v>#VALUE!</v>
      </c>
      <c r="G1677" s="43" t="e">
        <f aca="false">$H$184*icritique($H$1317,$H$2420,$H$196,$H$205,A1677-$A$1316)</f>
        <v>#VALUE!</v>
      </c>
      <c r="K1677" s="33"/>
      <c r="M1677" s="34"/>
    </row>
    <row r="1678" customFormat="false" ht="12" hidden="false" customHeight="false" outlineLevel="0" collapsed="false">
      <c r="A1678" s="4" t="n">
        <v>0.0071484375</v>
      </c>
      <c r="B1678" s="33" t="n">
        <v>5.30439178876679</v>
      </c>
      <c r="C1678" s="33" t="n">
        <f aca="false">0.005*ABS(B1678)+2*$C$2438</f>
        <v>0.182771958943834</v>
      </c>
      <c r="D1678" s="33" t="n">
        <v>0.17794184981685</v>
      </c>
      <c r="E1678" s="33" t="n">
        <f aca="false">0.005*ABS(D1678)+2*$E$2438</f>
        <v>0.157139709249084</v>
      </c>
      <c r="F1678" s="42" t="e">
        <f aca="false">ucritique($H$1317,$H$2420,$H$205,A1678-$A$1316)</f>
        <v>#VALUE!</v>
      </c>
      <c r="G1678" s="43" t="e">
        <f aca="false">$H$184*icritique($H$1317,$H$2420,$H$196,$H$205,A1678-$A$1316)</f>
        <v>#VALUE!</v>
      </c>
      <c r="K1678" s="33"/>
      <c r="M1678" s="34"/>
    </row>
    <row r="1679" customFormat="false" ht="12" hidden="false" customHeight="false" outlineLevel="0" collapsed="false">
      <c r="A1679" s="4" t="n">
        <v>0.0071533203125</v>
      </c>
      <c r="B1679" s="33" t="n">
        <v>5.30439178876679</v>
      </c>
      <c r="C1679" s="33" t="n">
        <f aca="false">0.005*ABS(B1679)+2*$C$2438</f>
        <v>0.182771958943834</v>
      </c>
      <c r="D1679" s="33" t="n">
        <v>0.17794184981685</v>
      </c>
      <c r="E1679" s="33" t="n">
        <f aca="false">0.005*ABS(D1679)+2*$E$2438</f>
        <v>0.157139709249084</v>
      </c>
      <c r="F1679" s="42" t="e">
        <f aca="false">ucritique($H$1317,$H$2420,$H$205,A1679-$A$1316)</f>
        <v>#VALUE!</v>
      </c>
      <c r="G1679" s="43" t="e">
        <f aca="false">$H$184*icritique($H$1317,$H$2420,$H$196,$H$205,A1679-$A$1316)</f>
        <v>#VALUE!</v>
      </c>
      <c r="K1679" s="33"/>
      <c r="M1679" s="34"/>
    </row>
    <row r="1680" customFormat="false" ht="12" hidden="false" customHeight="false" outlineLevel="0" collapsed="false">
      <c r="A1680" s="4" t="n">
        <v>0.007158203125</v>
      </c>
      <c r="B1680" s="33" t="n">
        <v>5.30439178876679</v>
      </c>
      <c r="C1680" s="33" t="n">
        <f aca="false">0.005*ABS(B1680)+2*$C$2438</f>
        <v>0.182771958943834</v>
      </c>
      <c r="D1680" s="33" t="n">
        <v>0.17794184981685</v>
      </c>
      <c r="E1680" s="33" t="n">
        <f aca="false">0.005*ABS(D1680)+2*$E$2438</f>
        <v>0.157139709249084</v>
      </c>
      <c r="F1680" s="42" t="e">
        <f aca="false">ucritique($H$1317,$H$2420,$H$205,A1680-$A$1316)</f>
        <v>#VALUE!</v>
      </c>
      <c r="G1680" s="43" t="e">
        <f aca="false">$H$184*icritique($H$1317,$H$2420,$H$196,$H$205,A1680-$A$1316)</f>
        <v>#VALUE!</v>
      </c>
      <c r="K1680" s="33"/>
      <c r="M1680" s="34"/>
    </row>
    <row r="1681" customFormat="false" ht="12" hidden="false" customHeight="false" outlineLevel="0" collapsed="false">
      <c r="A1681" s="4" t="n">
        <v>0.0071630859375</v>
      </c>
      <c r="B1681" s="33" t="n">
        <v>5.30439178876679</v>
      </c>
      <c r="C1681" s="33" t="n">
        <f aca="false">0.005*ABS(B1681)+2*$C$2438</f>
        <v>0.182771958943834</v>
      </c>
      <c r="D1681" s="33" t="n">
        <v>0.25606684981685</v>
      </c>
      <c r="E1681" s="33" t="n">
        <f aca="false">0.005*ABS(D1681)+2*$E$2438</f>
        <v>0.157530334249084</v>
      </c>
      <c r="F1681" s="42" t="e">
        <f aca="false">ucritique($H$1317,$H$2420,$H$205,A1681-$A$1316)</f>
        <v>#VALUE!</v>
      </c>
      <c r="G1681" s="43" t="e">
        <f aca="false">$H$184*icritique($H$1317,$H$2420,$H$196,$H$205,A1681-$A$1316)</f>
        <v>#VALUE!</v>
      </c>
      <c r="K1681" s="33"/>
      <c r="M1681" s="34"/>
    </row>
    <row r="1682" customFormat="false" ht="12" hidden="false" customHeight="false" outlineLevel="0" collapsed="false">
      <c r="A1682" s="4" t="n">
        <v>0.00716796875</v>
      </c>
      <c r="B1682" s="33" t="n">
        <v>5.30439178876679</v>
      </c>
      <c r="C1682" s="33" t="n">
        <f aca="false">0.005*ABS(B1682)+2*$C$2438</f>
        <v>0.182771958943834</v>
      </c>
      <c r="D1682" s="33" t="n">
        <v>0.17794184981685</v>
      </c>
      <c r="E1682" s="33" t="n">
        <f aca="false">0.005*ABS(D1682)+2*$E$2438</f>
        <v>0.157139709249084</v>
      </c>
      <c r="F1682" s="42" t="e">
        <f aca="false">ucritique($H$1317,$H$2420,$H$205,A1682-$A$1316)</f>
        <v>#VALUE!</v>
      </c>
      <c r="G1682" s="43" t="e">
        <f aca="false">$H$184*icritique($H$1317,$H$2420,$H$196,$H$205,A1682-$A$1316)</f>
        <v>#VALUE!</v>
      </c>
      <c r="K1682" s="33"/>
      <c r="M1682" s="34"/>
    </row>
    <row r="1683" customFormat="false" ht="12" hidden="false" customHeight="false" outlineLevel="0" collapsed="false">
      <c r="A1683" s="4" t="n">
        <v>0.0071728515625</v>
      </c>
      <c r="B1683" s="33" t="n">
        <v>5.30439178876679</v>
      </c>
      <c r="C1683" s="33" t="n">
        <f aca="false">0.005*ABS(B1683)+2*$C$2438</f>
        <v>0.182771958943834</v>
      </c>
      <c r="D1683" s="33" t="n">
        <v>0.17794184981685</v>
      </c>
      <c r="E1683" s="33" t="n">
        <f aca="false">0.005*ABS(D1683)+2*$E$2438</f>
        <v>0.157139709249084</v>
      </c>
      <c r="F1683" s="42" t="e">
        <f aca="false">ucritique($H$1317,$H$2420,$H$205,A1683-$A$1316)</f>
        <v>#VALUE!</v>
      </c>
      <c r="G1683" s="43" t="e">
        <f aca="false">$H$184*icritique($H$1317,$H$2420,$H$196,$H$205,A1683-$A$1316)</f>
        <v>#VALUE!</v>
      </c>
      <c r="K1683" s="33"/>
      <c r="M1683" s="34"/>
    </row>
    <row r="1684" customFormat="false" ht="12" hidden="false" customHeight="false" outlineLevel="0" collapsed="false">
      <c r="A1684" s="4" t="n">
        <v>0.007177734375</v>
      </c>
      <c r="B1684" s="33" t="n">
        <v>5.30439178876679</v>
      </c>
      <c r="C1684" s="33" t="n">
        <f aca="false">0.005*ABS(B1684)+2*$C$2438</f>
        <v>0.182771958943834</v>
      </c>
      <c r="D1684" s="33" t="n">
        <v>0.17794184981685</v>
      </c>
      <c r="E1684" s="33" t="n">
        <f aca="false">0.005*ABS(D1684)+2*$E$2438</f>
        <v>0.157139709249084</v>
      </c>
      <c r="F1684" s="42" t="e">
        <f aca="false">ucritique($H$1317,$H$2420,$H$205,A1684-$A$1316)</f>
        <v>#VALUE!</v>
      </c>
      <c r="G1684" s="43" t="e">
        <f aca="false">$H$184*icritique($H$1317,$H$2420,$H$196,$H$205,A1684-$A$1316)</f>
        <v>#VALUE!</v>
      </c>
      <c r="K1684" s="33"/>
      <c r="M1684" s="34"/>
    </row>
    <row r="1685" customFormat="false" ht="12" hidden="false" customHeight="false" outlineLevel="0" collapsed="false">
      <c r="A1685" s="4" t="n">
        <v>0.0071826171875</v>
      </c>
      <c r="B1685" s="33" t="n">
        <v>5.30439178876679</v>
      </c>
      <c r="C1685" s="33" t="n">
        <f aca="false">0.005*ABS(B1685)+2*$C$2438</f>
        <v>0.182771958943834</v>
      </c>
      <c r="D1685" s="33" t="n">
        <v>0.17794184981685</v>
      </c>
      <c r="E1685" s="33" t="n">
        <f aca="false">0.005*ABS(D1685)+2*$E$2438</f>
        <v>0.157139709249084</v>
      </c>
      <c r="F1685" s="42" t="e">
        <f aca="false">ucritique($H$1317,$H$2420,$H$205,A1685-$A$1316)</f>
        <v>#VALUE!</v>
      </c>
      <c r="G1685" s="43" t="e">
        <f aca="false">$H$184*icritique($H$1317,$H$2420,$H$196,$H$205,A1685-$A$1316)</f>
        <v>#VALUE!</v>
      </c>
      <c r="K1685" s="33"/>
      <c r="M1685" s="34"/>
    </row>
    <row r="1686" customFormat="false" ht="12" hidden="false" customHeight="false" outlineLevel="0" collapsed="false">
      <c r="A1686" s="4" t="n">
        <v>0.0071875</v>
      </c>
      <c r="B1686" s="33" t="n">
        <v>5.30439178876679</v>
      </c>
      <c r="C1686" s="33" t="n">
        <f aca="false">0.005*ABS(B1686)+2*$C$2438</f>
        <v>0.182771958943834</v>
      </c>
      <c r="D1686" s="33" t="n">
        <v>0.25606684981685</v>
      </c>
      <c r="E1686" s="33" t="n">
        <f aca="false">0.005*ABS(D1686)+2*$E$2438</f>
        <v>0.157530334249084</v>
      </c>
      <c r="F1686" s="42" t="e">
        <f aca="false">ucritique($H$1317,$H$2420,$H$205,A1686-$A$1316)</f>
        <v>#VALUE!</v>
      </c>
      <c r="G1686" s="43" t="e">
        <f aca="false">$H$184*icritique($H$1317,$H$2420,$H$196,$H$205,A1686-$A$1316)</f>
        <v>#VALUE!</v>
      </c>
      <c r="K1686" s="33"/>
      <c r="M1686" s="34"/>
    </row>
    <row r="1687" customFormat="false" ht="12" hidden="false" customHeight="false" outlineLevel="0" collapsed="false">
      <c r="A1687" s="4" t="n">
        <v>0.0071923828125</v>
      </c>
      <c r="B1687" s="33" t="n">
        <v>5.30439178876679</v>
      </c>
      <c r="C1687" s="33" t="n">
        <f aca="false">0.005*ABS(B1687)+2*$C$2438</f>
        <v>0.182771958943834</v>
      </c>
      <c r="D1687" s="33" t="n">
        <v>0.17794184981685</v>
      </c>
      <c r="E1687" s="33" t="n">
        <f aca="false">0.005*ABS(D1687)+2*$E$2438</f>
        <v>0.157139709249084</v>
      </c>
      <c r="F1687" s="42" t="e">
        <f aca="false">ucritique($H$1317,$H$2420,$H$205,A1687-$A$1316)</f>
        <v>#VALUE!</v>
      </c>
      <c r="G1687" s="43" t="e">
        <f aca="false">$H$184*icritique($H$1317,$H$2420,$H$196,$H$205,A1687-$A$1316)</f>
        <v>#VALUE!</v>
      </c>
      <c r="K1687" s="33"/>
      <c r="M1687" s="34"/>
    </row>
    <row r="1688" customFormat="false" ht="12" hidden="false" customHeight="false" outlineLevel="0" collapsed="false">
      <c r="A1688" s="4" t="n">
        <v>0.007197265625</v>
      </c>
      <c r="B1688" s="33" t="n">
        <v>5.30439178876679</v>
      </c>
      <c r="C1688" s="33" t="n">
        <f aca="false">0.005*ABS(B1688)+2*$C$2438</f>
        <v>0.182771958943834</v>
      </c>
      <c r="D1688" s="33" t="n">
        <v>0.17794184981685</v>
      </c>
      <c r="E1688" s="33" t="n">
        <f aca="false">0.005*ABS(D1688)+2*$E$2438</f>
        <v>0.157139709249084</v>
      </c>
      <c r="F1688" s="42" t="e">
        <f aca="false">ucritique($H$1317,$H$2420,$H$205,A1688-$A$1316)</f>
        <v>#VALUE!</v>
      </c>
      <c r="G1688" s="43" t="e">
        <f aca="false">$H$184*icritique($H$1317,$H$2420,$H$196,$H$205,A1688-$A$1316)</f>
        <v>#VALUE!</v>
      </c>
      <c r="K1688" s="33"/>
      <c r="M1688" s="34"/>
    </row>
    <row r="1689" customFormat="false" ht="12" hidden="false" customHeight="false" outlineLevel="0" collapsed="false">
      <c r="A1689" s="4" t="n">
        <v>0.0072021484375</v>
      </c>
      <c r="B1689" s="33" t="n">
        <v>5.30439178876679</v>
      </c>
      <c r="C1689" s="33" t="n">
        <f aca="false">0.005*ABS(B1689)+2*$C$2438</f>
        <v>0.182771958943834</v>
      </c>
      <c r="D1689" s="33" t="n">
        <v>0.17794184981685</v>
      </c>
      <c r="E1689" s="33" t="n">
        <f aca="false">0.005*ABS(D1689)+2*$E$2438</f>
        <v>0.157139709249084</v>
      </c>
      <c r="F1689" s="42" t="e">
        <f aca="false">ucritique($H$1317,$H$2420,$H$205,A1689-$A$1316)</f>
        <v>#VALUE!</v>
      </c>
      <c r="G1689" s="43" t="e">
        <f aca="false">$H$184*icritique($H$1317,$H$2420,$H$196,$H$205,A1689-$A$1316)</f>
        <v>#VALUE!</v>
      </c>
      <c r="K1689" s="33"/>
      <c r="M1689" s="34"/>
    </row>
    <row r="1690" customFormat="false" ht="12" hidden="false" customHeight="false" outlineLevel="0" collapsed="false">
      <c r="A1690" s="4" t="n">
        <v>0.00720703125</v>
      </c>
      <c r="B1690" s="33" t="n">
        <v>5.30439178876679</v>
      </c>
      <c r="C1690" s="33" t="n">
        <f aca="false">0.005*ABS(B1690)+2*$C$2438</f>
        <v>0.182771958943834</v>
      </c>
      <c r="D1690" s="33" t="n">
        <v>0.17794184981685</v>
      </c>
      <c r="E1690" s="33" t="n">
        <f aca="false">0.005*ABS(D1690)+2*$E$2438</f>
        <v>0.157139709249084</v>
      </c>
      <c r="F1690" s="42" t="e">
        <f aca="false">ucritique($H$1317,$H$2420,$H$205,A1690-$A$1316)</f>
        <v>#VALUE!</v>
      </c>
      <c r="G1690" s="43" t="e">
        <f aca="false">$H$184*icritique($H$1317,$H$2420,$H$196,$H$205,A1690-$A$1316)</f>
        <v>#VALUE!</v>
      </c>
      <c r="K1690" s="33"/>
      <c r="M1690" s="34"/>
    </row>
    <row r="1691" customFormat="false" ht="12" hidden="false" customHeight="false" outlineLevel="0" collapsed="false">
      <c r="A1691" s="4" t="n">
        <v>0.0072119140625</v>
      </c>
      <c r="B1691" s="33" t="n">
        <v>5.30439178876679</v>
      </c>
      <c r="C1691" s="33" t="n">
        <f aca="false">0.005*ABS(B1691)+2*$C$2438</f>
        <v>0.182771958943834</v>
      </c>
      <c r="D1691" s="33" t="n">
        <v>0.17794184981685</v>
      </c>
      <c r="E1691" s="33" t="n">
        <f aca="false">0.005*ABS(D1691)+2*$E$2438</f>
        <v>0.157139709249084</v>
      </c>
      <c r="F1691" s="42" t="e">
        <f aca="false">ucritique($H$1317,$H$2420,$H$205,A1691-$A$1316)</f>
        <v>#VALUE!</v>
      </c>
      <c r="G1691" s="43" t="e">
        <f aca="false">$H$184*icritique($H$1317,$H$2420,$H$196,$H$205,A1691-$A$1316)</f>
        <v>#VALUE!</v>
      </c>
      <c r="K1691" s="33"/>
      <c r="M1691" s="34"/>
    </row>
    <row r="1692" customFormat="false" ht="12" hidden="false" customHeight="false" outlineLevel="0" collapsed="false">
      <c r="A1692" s="4" t="n">
        <v>0.007216796875</v>
      </c>
      <c r="B1692" s="33" t="n">
        <v>5.30439178876679</v>
      </c>
      <c r="C1692" s="33" t="n">
        <f aca="false">0.005*ABS(B1692)+2*$C$2438</f>
        <v>0.182771958943834</v>
      </c>
      <c r="D1692" s="33" t="n">
        <v>0.17794184981685</v>
      </c>
      <c r="E1692" s="33" t="n">
        <f aca="false">0.005*ABS(D1692)+2*$E$2438</f>
        <v>0.157139709249084</v>
      </c>
      <c r="F1692" s="42" t="e">
        <f aca="false">ucritique($H$1317,$H$2420,$H$205,A1692-$A$1316)</f>
        <v>#VALUE!</v>
      </c>
      <c r="G1692" s="43" t="e">
        <f aca="false">$H$184*icritique($H$1317,$H$2420,$H$196,$H$205,A1692-$A$1316)</f>
        <v>#VALUE!</v>
      </c>
      <c r="K1692" s="33"/>
      <c r="M1692" s="34"/>
    </row>
    <row r="1693" customFormat="false" ht="12" hidden="false" customHeight="false" outlineLevel="0" collapsed="false">
      <c r="A1693" s="4" t="n">
        <v>0.0072216796875</v>
      </c>
      <c r="B1693" s="33" t="n">
        <v>5.30439178876679</v>
      </c>
      <c r="C1693" s="33" t="n">
        <f aca="false">0.005*ABS(B1693)+2*$C$2438</f>
        <v>0.182771958943834</v>
      </c>
      <c r="D1693" s="33" t="n">
        <v>0.17794184981685</v>
      </c>
      <c r="E1693" s="33" t="n">
        <f aca="false">0.005*ABS(D1693)+2*$E$2438</f>
        <v>0.157139709249084</v>
      </c>
      <c r="F1693" s="42" t="e">
        <f aca="false">ucritique($H$1317,$H$2420,$H$205,A1693-$A$1316)</f>
        <v>#VALUE!</v>
      </c>
      <c r="G1693" s="43" t="e">
        <f aca="false">$H$184*icritique($H$1317,$H$2420,$H$196,$H$205,A1693-$A$1316)</f>
        <v>#VALUE!</v>
      </c>
      <c r="K1693" s="33"/>
      <c r="M1693" s="34"/>
    </row>
    <row r="1694" customFormat="false" ht="12" hidden="false" customHeight="false" outlineLevel="0" collapsed="false">
      <c r="A1694" s="4" t="n">
        <v>0.0072265625</v>
      </c>
      <c r="B1694" s="33" t="n">
        <v>5.30439178876679</v>
      </c>
      <c r="C1694" s="33" t="n">
        <f aca="false">0.005*ABS(B1694)+2*$C$2438</f>
        <v>0.182771958943834</v>
      </c>
      <c r="D1694" s="33" t="n">
        <v>0.17794184981685</v>
      </c>
      <c r="E1694" s="33" t="n">
        <f aca="false">0.005*ABS(D1694)+2*$E$2438</f>
        <v>0.157139709249084</v>
      </c>
      <c r="F1694" s="42" t="e">
        <f aca="false">ucritique($H$1317,$H$2420,$H$205,A1694-$A$1316)</f>
        <v>#VALUE!</v>
      </c>
      <c r="G1694" s="43" t="e">
        <f aca="false">$H$184*icritique($H$1317,$H$2420,$H$196,$H$205,A1694-$A$1316)</f>
        <v>#VALUE!</v>
      </c>
      <c r="K1694" s="33"/>
      <c r="M1694" s="34"/>
    </row>
    <row r="1695" customFormat="false" ht="12" hidden="false" customHeight="false" outlineLevel="0" collapsed="false">
      <c r="A1695" s="4" t="n">
        <v>0.0072314453125</v>
      </c>
      <c r="B1695" s="33" t="n">
        <v>5.30439178876679</v>
      </c>
      <c r="C1695" s="33" t="n">
        <f aca="false">0.005*ABS(B1695)+2*$C$2438</f>
        <v>0.182771958943834</v>
      </c>
      <c r="D1695" s="33" t="n">
        <v>0.17794184981685</v>
      </c>
      <c r="E1695" s="33" t="n">
        <f aca="false">0.005*ABS(D1695)+2*$E$2438</f>
        <v>0.157139709249084</v>
      </c>
      <c r="F1695" s="42" t="e">
        <f aca="false">ucritique($H$1317,$H$2420,$H$205,A1695-$A$1316)</f>
        <v>#VALUE!</v>
      </c>
      <c r="G1695" s="43" t="e">
        <f aca="false">$H$184*icritique($H$1317,$H$2420,$H$196,$H$205,A1695-$A$1316)</f>
        <v>#VALUE!</v>
      </c>
      <c r="K1695" s="33"/>
      <c r="M1695" s="34"/>
    </row>
    <row r="1696" customFormat="false" ht="12" hidden="false" customHeight="false" outlineLevel="0" collapsed="false">
      <c r="A1696" s="4" t="n">
        <v>0.007236328125</v>
      </c>
      <c r="B1696" s="33" t="n">
        <v>5.38251678876679</v>
      </c>
      <c r="C1696" s="33" t="n">
        <f aca="false">0.005*ABS(B1696)+2*$C$2438</f>
        <v>0.183162583943834</v>
      </c>
      <c r="D1696" s="33" t="n">
        <v>0.17794184981685</v>
      </c>
      <c r="E1696" s="33" t="n">
        <f aca="false">0.005*ABS(D1696)+2*$E$2438</f>
        <v>0.157139709249084</v>
      </c>
      <c r="F1696" s="42" t="e">
        <f aca="false">ucritique($H$1317,$H$2420,$H$205,A1696-$A$1316)</f>
        <v>#VALUE!</v>
      </c>
      <c r="G1696" s="43" t="e">
        <f aca="false">$H$184*icritique($H$1317,$H$2420,$H$196,$H$205,A1696-$A$1316)</f>
        <v>#VALUE!</v>
      </c>
      <c r="K1696" s="33"/>
      <c r="M1696" s="34"/>
    </row>
    <row r="1697" customFormat="false" ht="12" hidden="false" customHeight="false" outlineLevel="0" collapsed="false">
      <c r="A1697" s="4" t="n">
        <v>0.0072412109375</v>
      </c>
      <c r="B1697" s="33" t="n">
        <v>5.30439178876679</v>
      </c>
      <c r="C1697" s="33" t="n">
        <f aca="false">0.005*ABS(B1697)+2*$C$2438</f>
        <v>0.182771958943834</v>
      </c>
      <c r="D1697" s="33" t="n">
        <v>0.17794184981685</v>
      </c>
      <c r="E1697" s="33" t="n">
        <f aca="false">0.005*ABS(D1697)+2*$E$2438</f>
        <v>0.157139709249084</v>
      </c>
      <c r="F1697" s="42" t="e">
        <f aca="false">ucritique($H$1317,$H$2420,$H$205,A1697-$A$1316)</f>
        <v>#VALUE!</v>
      </c>
      <c r="G1697" s="43" t="e">
        <f aca="false">$H$184*icritique($H$1317,$H$2420,$H$196,$H$205,A1697-$A$1316)</f>
        <v>#VALUE!</v>
      </c>
      <c r="K1697" s="33"/>
      <c r="M1697" s="34"/>
    </row>
    <row r="1698" customFormat="false" ht="12" hidden="false" customHeight="false" outlineLevel="0" collapsed="false">
      <c r="A1698" s="4" t="n">
        <v>0.00724609375</v>
      </c>
      <c r="B1698" s="33" t="n">
        <v>5.30439178876679</v>
      </c>
      <c r="C1698" s="33" t="n">
        <f aca="false">0.005*ABS(B1698)+2*$C$2438</f>
        <v>0.182771958943834</v>
      </c>
      <c r="D1698" s="33" t="n">
        <v>0.17794184981685</v>
      </c>
      <c r="E1698" s="33" t="n">
        <f aca="false">0.005*ABS(D1698)+2*$E$2438</f>
        <v>0.157139709249084</v>
      </c>
      <c r="F1698" s="42" t="e">
        <f aca="false">ucritique($H$1317,$H$2420,$H$205,A1698-$A$1316)</f>
        <v>#VALUE!</v>
      </c>
      <c r="G1698" s="43" t="e">
        <f aca="false">$H$184*icritique($H$1317,$H$2420,$H$196,$H$205,A1698-$A$1316)</f>
        <v>#VALUE!</v>
      </c>
      <c r="K1698" s="33"/>
      <c r="M1698" s="34"/>
    </row>
    <row r="1699" customFormat="false" ht="12" hidden="false" customHeight="false" outlineLevel="0" collapsed="false">
      <c r="A1699" s="4" t="n">
        <v>0.0072509765625</v>
      </c>
      <c r="B1699" s="33" t="n">
        <v>5.30439178876679</v>
      </c>
      <c r="C1699" s="33" t="n">
        <f aca="false">0.005*ABS(B1699)+2*$C$2438</f>
        <v>0.182771958943834</v>
      </c>
      <c r="D1699" s="33" t="n">
        <v>0.17794184981685</v>
      </c>
      <c r="E1699" s="33" t="n">
        <f aca="false">0.005*ABS(D1699)+2*$E$2438</f>
        <v>0.157139709249084</v>
      </c>
      <c r="F1699" s="42" t="e">
        <f aca="false">ucritique($H$1317,$H$2420,$H$205,A1699-$A$1316)</f>
        <v>#VALUE!</v>
      </c>
      <c r="G1699" s="43" t="e">
        <f aca="false">$H$184*icritique($H$1317,$H$2420,$H$196,$H$205,A1699-$A$1316)</f>
        <v>#VALUE!</v>
      </c>
      <c r="K1699" s="33"/>
      <c r="M1699" s="34"/>
    </row>
    <row r="1700" customFormat="false" ht="12" hidden="false" customHeight="false" outlineLevel="0" collapsed="false">
      <c r="A1700" s="4" t="n">
        <v>0.007255859375</v>
      </c>
      <c r="B1700" s="33" t="n">
        <v>5.30439178876679</v>
      </c>
      <c r="C1700" s="33" t="n">
        <f aca="false">0.005*ABS(B1700)+2*$C$2438</f>
        <v>0.182771958943834</v>
      </c>
      <c r="D1700" s="33" t="n">
        <v>0.0998168498168498</v>
      </c>
      <c r="E1700" s="33" t="n">
        <f aca="false">0.005*ABS(D1700)+2*$E$2438</f>
        <v>0.156749084249084</v>
      </c>
      <c r="F1700" s="42" t="e">
        <f aca="false">ucritique($H$1317,$H$2420,$H$205,A1700-$A$1316)</f>
        <v>#VALUE!</v>
      </c>
      <c r="G1700" s="43" t="e">
        <f aca="false">$H$184*icritique($H$1317,$H$2420,$H$196,$H$205,A1700-$A$1316)</f>
        <v>#VALUE!</v>
      </c>
      <c r="K1700" s="33"/>
      <c r="M1700" s="34"/>
    </row>
    <row r="1701" customFormat="false" ht="12" hidden="false" customHeight="false" outlineLevel="0" collapsed="false">
      <c r="A1701" s="4" t="n">
        <v>0.0072607421875</v>
      </c>
      <c r="B1701" s="33" t="n">
        <v>5.30439178876679</v>
      </c>
      <c r="C1701" s="33" t="n">
        <f aca="false">0.005*ABS(B1701)+2*$C$2438</f>
        <v>0.182771958943834</v>
      </c>
      <c r="D1701" s="33" t="n">
        <v>0.0998168498168498</v>
      </c>
      <c r="E1701" s="33" t="n">
        <f aca="false">0.005*ABS(D1701)+2*$E$2438</f>
        <v>0.156749084249084</v>
      </c>
      <c r="F1701" s="42" t="e">
        <f aca="false">ucritique($H$1317,$H$2420,$H$205,A1701-$A$1316)</f>
        <v>#VALUE!</v>
      </c>
      <c r="G1701" s="43" t="e">
        <f aca="false">$H$184*icritique($H$1317,$H$2420,$H$196,$H$205,A1701-$A$1316)</f>
        <v>#VALUE!</v>
      </c>
      <c r="K1701" s="33"/>
      <c r="M1701" s="34"/>
    </row>
    <row r="1702" customFormat="false" ht="12" hidden="false" customHeight="false" outlineLevel="0" collapsed="false">
      <c r="A1702" s="4" t="n">
        <v>0.007265625</v>
      </c>
      <c r="B1702" s="33" t="n">
        <v>5.30439178876679</v>
      </c>
      <c r="C1702" s="33" t="n">
        <f aca="false">0.005*ABS(B1702)+2*$C$2438</f>
        <v>0.182771958943834</v>
      </c>
      <c r="D1702" s="33" t="n">
        <v>0.0998168498168498</v>
      </c>
      <c r="E1702" s="33" t="n">
        <f aca="false">0.005*ABS(D1702)+2*$E$2438</f>
        <v>0.156749084249084</v>
      </c>
      <c r="F1702" s="42" t="e">
        <f aca="false">ucritique($H$1317,$H$2420,$H$205,A1702-$A$1316)</f>
        <v>#VALUE!</v>
      </c>
      <c r="G1702" s="43" t="e">
        <f aca="false">$H$184*icritique($H$1317,$H$2420,$H$196,$H$205,A1702-$A$1316)</f>
        <v>#VALUE!</v>
      </c>
      <c r="K1702" s="33"/>
      <c r="M1702" s="34"/>
    </row>
    <row r="1703" customFormat="false" ht="12" hidden="false" customHeight="false" outlineLevel="0" collapsed="false">
      <c r="A1703" s="4" t="n">
        <v>0.0072705078125</v>
      </c>
      <c r="B1703" s="33" t="n">
        <v>5.30439178876679</v>
      </c>
      <c r="C1703" s="33" t="n">
        <f aca="false">0.005*ABS(B1703)+2*$C$2438</f>
        <v>0.182771958943834</v>
      </c>
      <c r="D1703" s="33" t="n">
        <v>0.0998168498168498</v>
      </c>
      <c r="E1703" s="33" t="n">
        <f aca="false">0.005*ABS(D1703)+2*$E$2438</f>
        <v>0.156749084249084</v>
      </c>
      <c r="F1703" s="42" t="e">
        <f aca="false">ucritique($H$1317,$H$2420,$H$205,A1703-$A$1316)</f>
        <v>#VALUE!</v>
      </c>
      <c r="G1703" s="43" t="e">
        <f aca="false">$H$184*icritique($H$1317,$H$2420,$H$196,$H$205,A1703-$A$1316)</f>
        <v>#VALUE!</v>
      </c>
      <c r="K1703" s="33"/>
      <c r="M1703" s="34"/>
    </row>
    <row r="1704" customFormat="false" ht="12" hidden="false" customHeight="false" outlineLevel="0" collapsed="false">
      <c r="A1704" s="4" t="n">
        <v>0.007275390625</v>
      </c>
      <c r="B1704" s="33" t="n">
        <v>5.30439178876679</v>
      </c>
      <c r="C1704" s="33" t="n">
        <f aca="false">0.005*ABS(B1704)+2*$C$2438</f>
        <v>0.182771958943834</v>
      </c>
      <c r="D1704" s="33" t="n">
        <v>0.0998168498168498</v>
      </c>
      <c r="E1704" s="33" t="n">
        <f aca="false">0.005*ABS(D1704)+2*$E$2438</f>
        <v>0.156749084249084</v>
      </c>
      <c r="F1704" s="42" t="e">
        <f aca="false">ucritique($H$1317,$H$2420,$H$205,A1704-$A$1316)</f>
        <v>#VALUE!</v>
      </c>
      <c r="G1704" s="43" t="e">
        <f aca="false">$H$184*icritique($H$1317,$H$2420,$H$196,$H$205,A1704-$A$1316)</f>
        <v>#VALUE!</v>
      </c>
      <c r="K1704" s="33"/>
      <c r="M1704" s="34"/>
    </row>
    <row r="1705" customFormat="false" ht="12" hidden="false" customHeight="false" outlineLevel="0" collapsed="false">
      <c r="A1705" s="4" t="n">
        <v>0.0072802734375</v>
      </c>
      <c r="B1705" s="33" t="n">
        <v>5.30439178876679</v>
      </c>
      <c r="C1705" s="33" t="n">
        <f aca="false">0.005*ABS(B1705)+2*$C$2438</f>
        <v>0.182771958943834</v>
      </c>
      <c r="D1705" s="33" t="n">
        <v>0.0998168498168498</v>
      </c>
      <c r="E1705" s="33" t="n">
        <f aca="false">0.005*ABS(D1705)+2*$E$2438</f>
        <v>0.156749084249084</v>
      </c>
      <c r="F1705" s="42" t="e">
        <f aca="false">ucritique($H$1317,$H$2420,$H$205,A1705-$A$1316)</f>
        <v>#VALUE!</v>
      </c>
      <c r="G1705" s="43" t="e">
        <f aca="false">$H$184*icritique($H$1317,$H$2420,$H$196,$H$205,A1705-$A$1316)</f>
        <v>#VALUE!</v>
      </c>
      <c r="K1705" s="33"/>
      <c r="M1705" s="34"/>
    </row>
    <row r="1706" customFormat="false" ht="12" hidden="false" customHeight="false" outlineLevel="0" collapsed="false">
      <c r="A1706" s="4" t="n">
        <v>0.00728515625</v>
      </c>
      <c r="B1706" s="33" t="n">
        <v>5.30439178876679</v>
      </c>
      <c r="C1706" s="33" t="n">
        <f aca="false">0.005*ABS(B1706)+2*$C$2438</f>
        <v>0.182771958943834</v>
      </c>
      <c r="D1706" s="33" t="n">
        <v>0.0998168498168498</v>
      </c>
      <c r="E1706" s="33" t="n">
        <f aca="false">0.005*ABS(D1706)+2*$E$2438</f>
        <v>0.156749084249084</v>
      </c>
      <c r="F1706" s="42" t="e">
        <f aca="false">ucritique($H$1317,$H$2420,$H$205,A1706-$A$1316)</f>
        <v>#VALUE!</v>
      </c>
      <c r="G1706" s="43" t="e">
        <f aca="false">$H$184*icritique($H$1317,$H$2420,$H$196,$H$205,A1706-$A$1316)</f>
        <v>#VALUE!</v>
      </c>
      <c r="K1706" s="33"/>
      <c r="M1706" s="34"/>
    </row>
    <row r="1707" customFormat="false" ht="12" hidden="false" customHeight="false" outlineLevel="0" collapsed="false">
      <c r="A1707" s="4" t="n">
        <v>0.0072900390625</v>
      </c>
      <c r="B1707" s="33" t="n">
        <v>5.30439178876679</v>
      </c>
      <c r="C1707" s="33" t="n">
        <f aca="false">0.005*ABS(B1707)+2*$C$2438</f>
        <v>0.182771958943834</v>
      </c>
      <c r="D1707" s="33" t="n">
        <v>0.0998168498168498</v>
      </c>
      <c r="E1707" s="33" t="n">
        <f aca="false">0.005*ABS(D1707)+2*$E$2438</f>
        <v>0.156749084249084</v>
      </c>
      <c r="F1707" s="42" t="e">
        <f aca="false">ucritique($H$1317,$H$2420,$H$205,A1707-$A$1316)</f>
        <v>#VALUE!</v>
      </c>
      <c r="G1707" s="43" t="e">
        <f aca="false">$H$184*icritique($H$1317,$H$2420,$H$196,$H$205,A1707-$A$1316)</f>
        <v>#VALUE!</v>
      </c>
      <c r="K1707" s="33"/>
      <c r="M1707" s="34"/>
    </row>
    <row r="1708" customFormat="false" ht="12" hidden="false" customHeight="false" outlineLevel="0" collapsed="false">
      <c r="A1708" s="4" t="n">
        <v>0.007294921875</v>
      </c>
      <c r="B1708" s="33" t="n">
        <v>5.38251678876679</v>
      </c>
      <c r="C1708" s="33" t="n">
        <f aca="false">0.005*ABS(B1708)+2*$C$2438</f>
        <v>0.183162583943834</v>
      </c>
      <c r="D1708" s="33" t="n">
        <v>0.0998168498168498</v>
      </c>
      <c r="E1708" s="33" t="n">
        <f aca="false">0.005*ABS(D1708)+2*$E$2438</f>
        <v>0.156749084249084</v>
      </c>
      <c r="F1708" s="42" t="e">
        <f aca="false">ucritique($H$1317,$H$2420,$H$205,A1708-$A$1316)</f>
        <v>#VALUE!</v>
      </c>
      <c r="G1708" s="43" t="e">
        <f aca="false">$H$184*icritique($H$1317,$H$2420,$H$196,$H$205,A1708-$A$1316)</f>
        <v>#VALUE!</v>
      </c>
      <c r="K1708" s="33"/>
      <c r="M1708" s="34"/>
    </row>
    <row r="1709" customFormat="false" ht="12" hidden="false" customHeight="false" outlineLevel="0" collapsed="false">
      <c r="A1709" s="4" t="n">
        <v>0.0072998046875</v>
      </c>
      <c r="B1709" s="33" t="n">
        <v>5.30439178876679</v>
      </c>
      <c r="C1709" s="33" t="n">
        <f aca="false">0.005*ABS(B1709)+2*$C$2438</f>
        <v>0.182771958943834</v>
      </c>
      <c r="D1709" s="33" t="n">
        <v>0.0998168498168498</v>
      </c>
      <c r="E1709" s="33" t="n">
        <f aca="false">0.005*ABS(D1709)+2*$E$2438</f>
        <v>0.156749084249084</v>
      </c>
      <c r="F1709" s="42" t="e">
        <f aca="false">ucritique($H$1317,$H$2420,$H$205,A1709-$A$1316)</f>
        <v>#VALUE!</v>
      </c>
      <c r="G1709" s="43" t="e">
        <f aca="false">$H$184*icritique($H$1317,$H$2420,$H$196,$H$205,A1709-$A$1316)</f>
        <v>#VALUE!</v>
      </c>
      <c r="K1709" s="33"/>
      <c r="M1709" s="34"/>
    </row>
    <row r="1710" customFormat="false" ht="12" hidden="false" customHeight="false" outlineLevel="0" collapsed="false">
      <c r="A1710" s="4" t="n">
        <v>0.0073046875</v>
      </c>
      <c r="B1710" s="33" t="n">
        <v>5.38251678876679</v>
      </c>
      <c r="C1710" s="33" t="n">
        <f aca="false">0.005*ABS(B1710)+2*$C$2438</f>
        <v>0.183162583943834</v>
      </c>
      <c r="D1710" s="33" t="n">
        <v>0.17794184981685</v>
      </c>
      <c r="E1710" s="33" t="n">
        <f aca="false">0.005*ABS(D1710)+2*$E$2438</f>
        <v>0.157139709249084</v>
      </c>
      <c r="F1710" s="42" t="e">
        <f aca="false">ucritique($H$1317,$H$2420,$H$205,A1710-$A$1316)</f>
        <v>#VALUE!</v>
      </c>
      <c r="G1710" s="43" t="e">
        <f aca="false">$H$184*icritique($H$1317,$H$2420,$H$196,$H$205,A1710-$A$1316)</f>
        <v>#VALUE!</v>
      </c>
      <c r="K1710" s="33"/>
      <c r="M1710" s="34"/>
    </row>
    <row r="1711" customFormat="false" ht="12" hidden="false" customHeight="false" outlineLevel="0" collapsed="false">
      <c r="A1711" s="4" t="n">
        <v>0.0073095703125</v>
      </c>
      <c r="B1711" s="33" t="n">
        <v>5.30439178876679</v>
      </c>
      <c r="C1711" s="33" t="n">
        <f aca="false">0.005*ABS(B1711)+2*$C$2438</f>
        <v>0.182771958943834</v>
      </c>
      <c r="D1711" s="33" t="n">
        <v>0.0998168498168498</v>
      </c>
      <c r="E1711" s="33" t="n">
        <f aca="false">0.005*ABS(D1711)+2*$E$2438</f>
        <v>0.156749084249084</v>
      </c>
      <c r="F1711" s="42" t="e">
        <f aca="false">ucritique($H$1317,$H$2420,$H$205,A1711-$A$1316)</f>
        <v>#VALUE!</v>
      </c>
      <c r="G1711" s="43" t="e">
        <f aca="false">$H$184*icritique($H$1317,$H$2420,$H$196,$H$205,A1711-$A$1316)</f>
        <v>#VALUE!</v>
      </c>
      <c r="K1711" s="33"/>
      <c r="M1711" s="34"/>
    </row>
    <row r="1712" customFormat="false" ht="12" hidden="false" customHeight="false" outlineLevel="0" collapsed="false">
      <c r="A1712" s="4" t="n">
        <v>0.007314453125</v>
      </c>
      <c r="B1712" s="33" t="n">
        <v>5.30439178876679</v>
      </c>
      <c r="C1712" s="33" t="n">
        <f aca="false">0.005*ABS(B1712)+2*$C$2438</f>
        <v>0.182771958943834</v>
      </c>
      <c r="D1712" s="33" t="n">
        <v>0.17794184981685</v>
      </c>
      <c r="E1712" s="33" t="n">
        <f aca="false">0.005*ABS(D1712)+2*$E$2438</f>
        <v>0.157139709249084</v>
      </c>
      <c r="F1712" s="42" t="e">
        <f aca="false">ucritique($H$1317,$H$2420,$H$205,A1712-$A$1316)</f>
        <v>#VALUE!</v>
      </c>
      <c r="G1712" s="43" t="e">
        <f aca="false">$H$184*icritique($H$1317,$H$2420,$H$196,$H$205,A1712-$A$1316)</f>
        <v>#VALUE!</v>
      </c>
      <c r="K1712" s="33"/>
      <c r="M1712" s="34"/>
    </row>
    <row r="1713" customFormat="false" ht="12" hidden="false" customHeight="false" outlineLevel="0" collapsed="false">
      <c r="A1713" s="4" t="n">
        <v>0.0073193359375</v>
      </c>
      <c r="B1713" s="33" t="n">
        <v>5.30439178876679</v>
      </c>
      <c r="C1713" s="33" t="n">
        <f aca="false">0.005*ABS(B1713)+2*$C$2438</f>
        <v>0.182771958943834</v>
      </c>
      <c r="D1713" s="33" t="n">
        <v>0.0998168498168498</v>
      </c>
      <c r="E1713" s="33" t="n">
        <f aca="false">0.005*ABS(D1713)+2*$E$2438</f>
        <v>0.156749084249084</v>
      </c>
      <c r="F1713" s="42" t="e">
        <f aca="false">ucritique($H$1317,$H$2420,$H$205,A1713-$A$1316)</f>
        <v>#VALUE!</v>
      </c>
      <c r="G1713" s="43" t="e">
        <f aca="false">$H$184*icritique($H$1317,$H$2420,$H$196,$H$205,A1713-$A$1316)</f>
        <v>#VALUE!</v>
      </c>
      <c r="K1713" s="33"/>
      <c r="M1713" s="34"/>
    </row>
    <row r="1714" customFormat="false" ht="12" hidden="false" customHeight="false" outlineLevel="0" collapsed="false">
      <c r="A1714" s="4" t="n">
        <v>0.00732421875</v>
      </c>
      <c r="B1714" s="33" t="n">
        <v>5.38251678876679</v>
      </c>
      <c r="C1714" s="33" t="n">
        <f aca="false">0.005*ABS(B1714)+2*$C$2438</f>
        <v>0.183162583943834</v>
      </c>
      <c r="D1714" s="33" t="n">
        <v>0.0998168498168498</v>
      </c>
      <c r="E1714" s="33" t="n">
        <f aca="false">0.005*ABS(D1714)+2*$E$2438</f>
        <v>0.156749084249084</v>
      </c>
      <c r="F1714" s="42" t="e">
        <f aca="false">ucritique($H$1317,$H$2420,$H$205,A1714-$A$1316)</f>
        <v>#VALUE!</v>
      </c>
      <c r="G1714" s="43" t="e">
        <f aca="false">$H$184*icritique($H$1317,$H$2420,$H$196,$H$205,A1714-$A$1316)</f>
        <v>#VALUE!</v>
      </c>
      <c r="K1714" s="33"/>
      <c r="M1714" s="34"/>
    </row>
    <row r="1715" customFormat="false" ht="12" hidden="false" customHeight="false" outlineLevel="0" collapsed="false">
      <c r="A1715" s="4" t="n">
        <v>0.0073291015625</v>
      </c>
      <c r="B1715" s="33" t="n">
        <v>5.38251678876679</v>
      </c>
      <c r="C1715" s="33" t="n">
        <f aca="false">0.005*ABS(B1715)+2*$C$2438</f>
        <v>0.183162583943834</v>
      </c>
      <c r="D1715" s="33" t="n">
        <v>0.0998168498168498</v>
      </c>
      <c r="E1715" s="33" t="n">
        <f aca="false">0.005*ABS(D1715)+2*$E$2438</f>
        <v>0.156749084249084</v>
      </c>
      <c r="F1715" s="42" t="e">
        <f aca="false">ucritique($H$1317,$H$2420,$H$205,A1715-$A$1316)</f>
        <v>#VALUE!</v>
      </c>
      <c r="G1715" s="43" t="e">
        <f aca="false">$H$184*icritique($H$1317,$H$2420,$H$196,$H$205,A1715-$A$1316)</f>
        <v>#VALUE!</v>
      </c>
      <c r="K1715" s="33"/>
      <c r="M1715" s="34"/>
    </row>
    <row r="1716" customFormat="false" ht="12" hidden="false" customHeight="false" outlineLevel="0" collapsed="false">
      <c r="A1716" s="4" t="n">
        <v>0.007333984375</v>
      </c>
      <c r="B1716" s="33" t="n">
        <v>5.38251678876679</v>
      </c>
      <c r="C1716" s="33" t="n">
        <f aca="false">0.005*ABS(B1716)+2*$C$2438</f>
        <v>0.183162583943834</v>
      </c>
      <c r="D1716" s="33" t="n">
        <v>0.0998168498168498</v>
      </c>
      <c r="E1716" s="33" t="n">
        <f aca="false">0.005*ABS(D1716)+2*$E$2438</f>
        <v>0.156749084249084</v>
      </c>
      <c r="F1716" s="42" t="e">
        <f aca="false">ucritique($H$1317,$H$2420,$H$205,A1716-$A$1316)</f>
        <v>#VALUE!</v>
      </c>
      <c r="G1716" s="43" t="e">
        <f aca="false">$H$184*icritique($H$1317,$H$2420,$H$196,$H$205,A1716-$A$1316)</f>
        <v>#VALUE!</v>
      </c>
      <c r="K1716" s="33"/>
      <c r="M1716" s="34"/>
    </row>
    <row r="1717" customFormat="false" ht="12" hidden="false" customHeight="false" outlineLevel="0" collapsed="false">
      <c r="A1717" s="4" t="n">
        <v>0.0073388671875</v>
      </c>
      <c r="B1717" s="33" t="n">
        <v>5.38251678876679</v>
      </c>
      <c r="C1717" s="33" t="n">
        <f aca="false">0.005*ABS(B1717)+2*$C$2438</f>
        <v>0.183162583943834</v>
      </c>
      <c r="D1717" s="33" t="n">
        <v>0.0998168498168498</v>
      </c>
      <c r="E1717" s="33" t="n">
        <f aca="false">0.005*ABS(D1717)+2*$E$2438</f>
        <v>0.156749084249084</v>
      </c>
      <c r="F1717" s="42" t="e">
        <f aca="false">ucritique($H$1317,$H$2420,$H$205,A1717-$A$1316)</f>
        <v>#VALUE!</v>
      </c>
      <c r="G1717" s="43" t="e">
        <f aca="false">$H$184*icritique($H$1317,$H$2420,$H$196,$H$205,A1717-$A$1316)</f>
        <v>#VALUE!</v>
      </c>
      <c r="K1717" s="33"/>
      <c r="M1717" s="34"/>
    </row>
    <row r="1718" customFormat="false" ht="12" hidden="false" customHeight="false" outlineLevel="0" collapsed="false">
      <c r="A1718" s="4" t="n">
        <v>0.00734375</v>
      </c>
      <c r="B1718" s="33" t="n">
        <v>5.30439178876679</v>
      </c>
      <c r="C1718" s="33" t="n">
        <f aca="false">0.005*ABS(B1718)+2*$C$2438</f>
        <v>0.182771958943834</v>
      </c>
      <c r="D1718" s="33" t="n">
        <v>0.0998168498168498</v>
      </c>
      <c r="E1718" s="33" t="n">
        <f aca="false">0.005*ABS(D1718)+2*$E$2438</f>
        <v>0.156749084249084</v>
      </c>
      <c r="F1718" s="42" t="e">
        <f aca="false">ucritique($H$1317,$H$2420,$H$205,A1718-$A$1316)</f>
        <v>#VALUE!</v>
      </c>
      <c r="G1718" s="43" t="e">
        <f aca="false">$H$184*icritique($H$1317,$H$2420,$H$196,$H$205,A1718-$A$1316)</f>
        <v>#VALUE!</v>
      </c>
      <c r="K1718" s="33"/>
      <c r="M1718" s="34"/>
    </row>
    <row r="1719" customFormat="false" ht="12" hidden="false" customHeight="false" outlineLevel="0" collapsed="false">
      <c r="A1719" s="4" t="n">
        <v>0.0073486328125</v>
      </c>
      <c r="B1719" s="33" t="n">
        <v>5.38251678876679</v>
      </c>
      <c r="C1719" s="33" t="n">
        <f aca="false">0.005*ABS(B1719)+2*$C$2438</f>
        <v>0.183162583943834</v>
      </c>
      <c r="D1719" s="33" t="n">
        <v>0.17794184981685</v>
      </c>
      <c r="E1719" s="33" t="n">
        <f aca="false">0.005*ABS(D1719)+2*$E$2438</f>
        <v>0.157139709249084</v>
      </c>
      <c r="F1719" s="42" t="e">
        <f aca="false">ucritique($H$1317,$H$2420,$H$205,A1719-$A$1316)</f>
        <v>#VALUE!</v>
      </c>
      <c r="G1719" s="43" t="e">
        <f aca="false">$H$184*icritique($H$1317,$H$2420,$H$196,$H$205,A1719-$A$1316)</f>
        <v>#VALUE!</v>
      </c>
      <c r="K1719" s="33"/>
      <c r="M1719" s="34"/>
    </row>
    <row r="1720" customFormat="false" ht="12" hidden="false" customHeight="false" outlineLevel="0" collapsed="false">
      <c r="A1720" s="4" t="n">
        <v>0.007353515625</v>
      </c>
      <c r="B1720" s="33" t="n">
        <v>5.38251678876679</v>
      </c>
      <c r="C1720" s="33" t="n">
        <f aca="false">0.005*ABS(B1720)+2*$C$2438</f>
        <v>0.183162583943834</v>
      </c>
      <c r="D1720" s="33" t="n">
        <v>0.0998168498168498</v>
      </c>
      <c r="E1720" s="33" t="n">
        <f aca="false">0.005*ABS(D1720)+2*$E$2438</f>
        <v>0.156749084249084</v>
      </c>
      <c r="F1720" s="42" t="e">
        <f aca="false">ucritique($H$1317,$H$2420,$H$205,A1720-$A$1316)</f>
        <v>#VALUE!</v>
      </c>
      <c r="G1720" s="43" t="e">
        <f aca="false">$H$184*icritique($H$1317,$H$2420,$H$196,$H$205,A1720-$A$1316)</f>
        <v>#VALUE!</v>
      </c>
      <c r="K1720" s="33"/>
      <c r="M1720" s="34"/>
    </row>
    <row r="1721" customFormat="false" ht="12" hidden="false" customHeight="false" outlineLevel="0" collapsed="false">
      <c r="A1721" s="4" t="n">
        <v>0.0073583984375</v>
      </c>
      <c r="B1721" s="33" t="n">
        <v>5.30439178876679</v>
      </c>
      <c r="C1721" s="33" t="n">
        <f aca="false">0.005*ABS(B1721)+2*$C$2438</f>
        <v>0.182771958943834</v>
      </c>
      <c r="D1721" s="33" t="n">
        <v>0.0998168498168498</v>
      </c>
      <c r="E1721" s="33" t="n">
        <f aca="false">0.005*ABS(D1721)+2*$E$2438</f>
        <v>0.156749084249084</v>
      </c>
      <c r="F1721" s="42" t="e">
        <f aca="false">ucritique($H$1317,$H$2420,$H$205,A1721-$A$1316)</f>
        <v>#VALUE!</v>
      </c>
      <c r="G1721" s="43" t="e">
        <f aca="false">$H$184*icritique($H$1317,$H$2420,$H$196,$H$205,A1721-$A$1316)</f>
        <v>#VALUE!</v>
      </c>
      <c r="K1721" s="33"/>
      <c r="M1721" s="34"/>
    </row>
    <row r="1722" customFormat="false" ht="12" hidden="false" customHeight="false" outlineLevel="0" collapsed="false">
      <c r="A1722" s="4" t="n">
        <v>0.00736328125</v>
      </c>
      <c r="B1722" s="33" t="n">
        <v>5.38251678876679</v>
      </c>
      <c r="C1722" s="33" t="n">
        <f aca="false">0.005*ABS(B1722)+2*$C$2438</f>
        <v>0.183162583943834</v>
      </c>
      <c r="D1722" s="33" t="n">
        <v>0.0998168498168498</v>
      </c>
      <c r="E1722" s="33" t="n">
        <f aca="false">0.005*ABS(D1722)+2*$E$2438</f>
        <v>0.156749084249084</v>
      </c>
      <c r="F1722" s="42" t="e">
        <f aca="false">ucritique($H$1317,$H$2420,$H$205,A1722-$A$1316)</f>
        <v>#VALUE!</v>
      </c>
      <c r="G1722" s="43" t="e">
        <f aca="false">$H$184*icritique($H$1317,$H$2420,$H$196,$H$205,A1722-$A$1316)</f>
        <v>#VALUE!</v>
      </c>
      <c r="K1722" s="33"/>
      <c r="M1722" s="34"/>
    </row>
    <row r="1723" customFormat="false" ht="12" hidden="false" customHeight="false" outlineLevel="0" collapsed="false">
      <c r="A1723" s="4" t="n">
        <v>0.0073681640625</v>
      </c>
      <c r="B1723" s="33" t="n">
        <v>5.38251678876679</v>
      </c>
      <c r="C1723" s="33" t="n">
        <f aca="false">0.005*ABS(B1723)+2*$C$2438</f>
        <v>0.183162583943834</v>
      </c>
      <c r="D1723" s="33" t="n">
        <v>0.0998168498168498</v>
      </c>
      <c r="E1723" s="33" t="n">
        <f aca="false">0.005*ABS(D1723)+2*$E$2438</f>
        <v>0.156749084249084</v>
      </c>
      <c r="F1723" s="42" t="e">
        <f aca="false">ucritique($H$1317,$H$2420,$H$205,A1723-$A$1316)</f>
        <v>#VALUE!</v>
      </c>
      <c r="G1723" s="43" t="e">
        <f aca="false">$H$184*icritique($H$1317,$H$2420,$H$196,$H$205,A1723-$A$1316)</f>
        <v>#VALUE!</v>
      </c>
      <c r="K1723" s="33"/>
      <c r="M1723" s="34"/>
    </row>
    <row r="1724" customFormat="false" ht="12" hidden="false" customHeight="false" outlineLevel="0" collapsed="false">
      <c r="A1724" s="4" t="n">
        <v>0.007373046875</v>
      </c>
      <c r="B1724" s="33" t="n">
        <v>5.38251678876679</v>
      </c>
      <c r="C1724" s="33" t="n">
        <f aca="false">0.005*ABS(B1724)+2*$C$2438</f>
        <v>0.183162583943834</v>
      </c>
      <c r="D1724" s="33" t="n">
        <v>0.0216918498168498</v>
      </c>
      <c r="E1724" s="33" t="n">
        <f aca="false">0.005*ABS(D1724)+2*$E$2438</f>
        <v>0.156358459249084</v>
      </c>
      <c r="F1724" s="42" t="e">
        <f aca="false">ucritique($H$1317,$H$2420,$H$205,A1724-$A$1316)</f>
        <v>#VALUE!</v>
      </c>
      <c r="G1724" s="43" t="e">
        <f aca="false">$H$184*icritique($H$1317,$H$2420,$H$196,$H$205,A1724-$A$1316)</f>
        <v>#VALUE!</v>
      </c>
      <c r="K1724" s="33"/>
      <c r="M1724" s="34"/>
    </row>
    <row r="1725" customFormat="false" ht="12" hidden="false" customHeight="false" outlineLevel="0" collapsed="false">
      <c r="A1725" s="4" t="n">
        <v>0.0073779296875</v>
      </c>
      <c r="B1725" s="33" t="n">
        <v>5.38251678876679</v>
      </c>
      <c r="C1725" s="33" t="n">
        <f aca="false">0.005*ABS(B1725)+2*$C$2438</f>
        <v>0.183162583943834</v>
      </c>
      <c r="D1725" s="33" t="n">
        <v>0.0998168498168498</v>
      </c>
      <c r="E1725" s="33" t="n">
        <f aca="false">0.005*ABS(D1725)+2*$E$2438</f>
        <v>0.156749084249084</v>
      </c>
      <c r="F1725" s="42" t="e">
        <f aca="false">ucritique($H$1317,$H$2420,$H$205,A1725-$A$1316)</f>
        <v>#VALUE!</v>
      </c>
      <c r="G1725" s="43" t="e">
        <f aca="false">$H$184*icritique($H$1317,$H$2420,$H$196,$H$205,A1725-$A$1316)</f>
        <v>#VALUE!</v>
      </c>
      <c r="K1725" s="33"/>
      <c r="M1725" s="34"/>
    </row>
    <row r="1726" customFormat="false" ht="12" hidden="false" customHeight="false" outlineLevel="0" collapsed="false">
      <c r="A1726" s="4" t="n">
        <v>0.0073828125</v>
      </c>
      <c r="B1726" s="33" t="n">
        <v>5.38251678876679</v>
      </c>
      <c r="C1726" s="33" t="n">
        <f aca="false">0.005*ABS(B1726)+2*$C$2438</f>
        <v>0.183162583943834</v>
      </c>
      <c r="D1726" s="33" t="n">
        <v>0.0998168498168498</v>
      </c>
      <c r="E1726" s="33" t="n">
        <f aca="false">0.005*ABS(D1726)+2*$E$2438</f>
        <v>0.156749084249084</v>
      </c>
      <c r="F1726" s="42" t="e">
        <f aca="false">ucritique($H$1317,$H$2420,$H$205,A1726-$A$1316)</f>
        <v>#VALUE!</v>
      </c>
      <c r="G1726" s="43" t="e">
        <f aca="false">$H$184*icritique($H$1317,$H$2420,$H$196,$H$205,A1726-$A$1316)</f>
        <v>#VALUE!</v>
      </c>
      <c r="K1726" s="33"/>
      <c r="M1726" s="34"/>
    </row>
    <row r="1727" customFormat="false" ht="12" hidden="false" customHeight="false" outlineLevel="0" collapsed="false">
      <c r="A1727" s="4" t="n">
        <v>0.0073876953125</v>
      </c>
      <c r="B1727" s="33" t="n">
        <v>5.38251678876679</v>
      </c>
      <c r="C1727" s="33" t="n">
        <f aca="false">0.005*ABS(B1727)+2*$C$2438</f>
        <v>0.183162583943834</v>
      </c>
      <c r="D1727" s="33" t="n">
        <v>0.0998168498168498</v>
      </c>
      <c r="E1727" s="33" t="n">
        <f aca="false">0.005*ABS(D1727)+2*$E$2438</f>
        <v>0.156749084249084</v>
      </c>
      <c r="F1727" s="42" t="e">
        <f aca="false">ucritique($H$1317,$H$2420,$H$205,A1727-$A$1316)</f>
        <v>#VALUE!</v>
      </c>
      <c r="G1727" s="43" t="e">
        <f aca="false">$H$184*icritique($H$1317,$H$2420,$H$196,$H$205,A1727-$A$1316)</f>
        <v>#VALUE!</v>
      </c>
      <c r="K1727" s="33"/>
      <c r="M1727" s="34"/>
    </row>
    <row r="1728" customFormat="false" ht="12" hidden="false" customHeight="false" outlineLevel="0" collapsed="false">
      <c r="A1728" s="4" t="n">
        <v>0.007392578125</v>
      </c>
      <c r="B1728" s="33" t="n">
        <v>5.38251678876679</v>
      </c>
      <c r="C1728" s="33" t="n">
        <f aca="false">0.005*ABS(B1728)+2*$C$2438</f>
        <v>0.183162583943834</v>
      </c>
      <c r="D1728" s="33" t="n">
        <v>0.0998168498168498</v>
      </c>
      <c r="E1728" s="33" t="n">
        <f aca="false">0.005*ABS(D1728)+2*$E$2438</f>
        <v>0.156749084249084</v>
      </c>
      <c r="F1728" s="42" t="e">
        <f aca="false">ucritique($H$1317,$H$2420,$H$205,A1728-$A$1316)</f>
        <v>#VALUE!</v>
      </c>
      <c r="G1728" s="43" t="e">
        <f aca="false">$H$184*icritique($H$1317,$H$2420,$H$196,$H$205,A1728-$A$1316)</f>
        <v>#VALUE!</v>
      </c>
      <c r="K1728" s="33"/>
      <c r="M1728" s="34"/>
    </row>
    <row r="1729" customFormat="false" ht="12" hidden="false" customHeight="false" outlineLevel="0" collapsed="false">
      <c r="A1729" s="4" t="n">
        <v>0.0073974609375</v>
      </c>
      <c r="B1729" s="33" t="n">
        <v>5.38251678876679</v>
      </c>
      <c r="C1729" s="33" t="n">
        <f aca="false">0.005*ABS(B1729)+2*$C$2438</f>
        <v>0.183162583943834</v>
      </c>
      <c r="D1729" s="33" t="n">
        <v>0.0998168498168498</v>
      </c>
      <c r="E1729" s="33" t="n">
        <f aca="false">0.005*ABS(D1729)+2*$E$2438</f>
        <v>0.156749084249084</v>
      </c>
      <c r="F1729" s="42" t="e">
        <f aca="false">ucritique($H$1317,$H$2420,$H$205,A1729-$A$1316)</f>
        <v>#VALUE!</v>
      </c>
      <c r="G1729" s="43" t="e">
        <f aca="false">$H$184*icritique($H$1317,$H$2420,$H$196,$H$205,A1729-$A$1316)</f>
        <v>#VALUE!</v>
      </c>
      <c r="K1729" s="33"/>
      <c r="M1729" s="34"/>
    </row>
    <row r="1730" customFormat="false" ht="12" hidden="false" customHeight="false" outlineLevel="0" collapsed="false">
      <c r="A1730" s="4" t="n">
        <v>0.00740234375</v>
      </c>
      <c r="B1730" s="33" t="n">
        <v>5.38251678876679</v>
      </c>
      <c r="C1730" s="33" t="n">
        <f aca="false">0.005*ABS(B1730)+2*$C$2438</f>
        <v>0.183162583943834</v>
      </c>
      <c r="D1730" s="33" t="n">
        <v>0.0998168498168498</v>
      </c>
      <c r="E1730" s="33" t="n">
        <f aca="false">0.005*ABS(D1730)+2*$E$2438</f>
        <v>0.156749084249084</v>
      </c>
      <c r="F1730" s="42" t="e">
        <f aca="false">ucritique($H$1317,$H$2420,$H$205,A1730-$A$1316)</f>
        <v>#VALUE!</v>
      </c>
      <c r="G1730" s="43" t="e">
        <f aca="false">$H$184*icritique($H$1317,$H$2420,$H$196,$H$205,A1730-$A$1316)</f>
        <v>#VALUE!</v>
      </c>
      <c r="K1730" s="33"/>
      <c r="M1730" s="34"/>
    </row>
    <row r="1731" customFormat="false" ht="12" hidden="false" customHeight="false" outlineLevel="0" collapsed="false">
      <c r="A1731" s="4" t="n">
        <v>0.0074072265625</v>
      </c>
      <c r="B1731" s="33" t="n">
        <v>5.38251678876679</v>
      </c>
      <c r="C1731" s="33" t="n">
        <f aca="false">0.005*ABS(B1731)+2*$C$2438</f>
        <v>0.183162583943834</v>
      </c>
      <c r="D1731" s="33" t="n">
        <v>0.0998168498168498</v>
      </c>
      <c r="E1731" s="33" t="n">
        <f aca="false">0.005*ABS(D1731)+2*$E$2438</f>
        <v>0.156749084249084</v>
      </c>
      <c r="F1731" s="42" t="e">
        <f aca="false">ucritique($H$1317,$H$2420,$H$205,A1731-$A$1316)</f>
        <v>#VALUE!</v>
      </c>
      <c r="G1731" s="43" t="e">
        <f aca="false">$H$184*icritique($H$1317,$H$2420,$H$196,$H$205,A1731-$A$1316)</f>
        <v>#VALUE!</v>
      </c>
      <c r="K1731" s="33"/>
      <c r="M1731" s="34"/>
    </row>
    <row r="1732" customFormat="false" ht="12" hidden="false" customHeight="false" outlineLevel="0" collapsed="false">
      <c r="A1732" s="4" t="n">
        <v>0.007412109375</v>
      </c>
      <c r="B1732" s="33" t="n">
        <v>5.38251678876679</v>
      </c>
      <c r="C1732" s="33" t="n">
        <f aca="false">0.005*ABS(B1732)+2*$C$2438</f>
        <v>0.183162583943834</v>
      </c>
      <c r="D1732" s="33" t="n">
        <v>0.0998168498168498</v>
      </c>
      <c r="E1732" s="33" t="n">
        <f aca="false">0.005*ABS(D1732)+2*$E$2438</f>
        <v>0.156749084249084</v>
      </c>
      <c r="F1732" s="42" t="e">
        <f aca="false">ucritique($H$1317,$H$2420,$H$205,A1732-$A$1316)</f>
        <v>#VALUE!</v>
      </c>
      <c r="G1732" s="43" t="e">
        <f aca="false">$H$184*icritique($H$1317,$H$2420,$H$196,$H$205,A1732-$A$1316)</f>
        <v>#VALUE!</v>
      </c>
      <c r="K1732" s="33"/>
      <c r="M1732" s="34"/>
    </row>
    <row r="1733" customFormat="false" ht="12" hidden="false" customHeight="false" outlineLevel="0" collapsed="false">
      <c r="A1733" s="4" t="n">
        <v>0.0074169921875</v>
      </c>
      <c r="B1733" s="33" t="n">
        <v>5.38251678876679</v>
      </c>
      <c r="C1733" s="33" t="n">
        <f aca="false">0.005*ABS(B1733)+2*$C$2438</f>
        <v>0.183162583943834</v>
      </c>
      <c r="D1733" s="33" t="n">
        <v>0.0216918498168498</v>
      </c>
      <c r="E1733" s="33" t="n">
        <f aca="false">0.005*ABS(D1733)+2*$E$2438</f>
        <v>0.156358459249084</v>
      </c>
      <c r="F1733" s="42" t="e">
        <f aca="false">ucritique($H$1317,$H$2420,$H$205,A1733-$A$1316)</f>
        <v>#VALUE!</v>
      </c>
      <c r="G1733" s="43" t="e">
        <f aca="false">$H$184*icritique($H$1317,$H$2420,$H$196,$H$205,A1733-$A$1316)</f>
        <v>#VALUE!</v>
      </c>
      <c r="K1733" s="33"/>
      <c r="M1733" s="34"/>
    </row>
    <row r="1734" customFormat="false" ht="12" hidden="false" customHeight="false" outlineLevel="0" collapsed="false">
      <c r="A1734" s="4" t="n">
        <v>0.007421875</v>
      </c>
      <c r="B1734" s="33" t="n">
        <v>5.30439178876679</v>
      </c>
      <c r="C1734" s="33" t="n">
        <f aca="false">0.005*ABS(B1734)+2*$C$2438</f>
        <v>0.182771958943834</v>
      </c>
      <c r="D1734" s="33" t="n">
        <v>0.0998168498168498</v>
      </c>
      <c r="E1734" s="33" t="n">
        <f aca="false">0.005*ABS(D1734)+2*$E$2438</f>
        <v>0.156749084249084</v>
      </c>
      <c r="F1734" s="42" t="e">
        <f aca="false">ucritique($H$1317,$H$2420,$H$205,A1734-$A$1316)</f>
        <v>#VALUE!</v>
      </c>
      <c r="G1734" s="43" t="e">
        <f aca="false">$H$184*icritique($H$1317,$H$2420,$H$196,$H$205,A1734-$A$1316)</f>
        <v>#VALUE!</v>
      </c>
      <c r="K1734" s="33"/>
      <c r="M1734" s="34"/>
    </row>
    <row r="1735" customFormat="false" ht="12" hidden="false" customHeight="false" outlineLevel="0" collapsed="false">
      <c r="A1735" s="4" t="n">
        <v>0.0074267578125</v>
      </c>
      <c r="B1735" s="33" t="n">
        <v>5.38251678876679</v>
      </c>
      <c r="C1735" s="33" t="n">
        <f aca="false">0.005*ABS(B1735)+2*$C$2438</f>
        <v>0.183162583943834</v>
      </c>
      <c r="D1735" s="33" t="n">
        <v>0.0998168498168498</v>
      </c>
      <c r="E1735" s="33" t="n">
        <f aca="false">0.005*ABS(D1735)+2*$E$2438</f>
        <v>0.156749084249084</v>
      </c>
      <c r="F1735" s="42" t="e">
        <f aca="false">ucritique($H$1317,$H$2420,$H$205,A1735-$A$1316)</f>
        <v>#VALUE!</v>
      </c>
      <c r="G1735" s="43" t="e">
        <f aca="false">$H$184*icritique($H$1317,$H$2420,$H$196,$H$205,A1735-$A$1316)</f>
        <v>#VALUE!</v>
      </c>
      <c r="K1735" s="33"/>
      <c r="M1735" s="34"/>
    </row>
    <row r="1736" customFormat="false" ht="12" hidden="false" customHeight="false" outlineLevel="0" collapsed="false">
      <c r="A1736" s="4" t="n">
        <v>0.007431640625</v>
      </c>
      <c r="B1736" s="33" t="n">
        <v>5.38251678876679</v>
      </c>
      <c r="C1736" s="33" t="n">
        <f aca="false">0.005*ABS(B1736)+2*$C$2438</f>
        <v>0.183162583943834</v>
      </c>
      <c r="D1736" s="33" t="n">
        <v>0.0998168498168498</v>
      </c>
      <c r="E1736" s="33" t="n">
        <f aca="false">0.005*ABS(D1736)+2*$E$2438</f>
        <v>0.156749084249084</v>
      </c>
      <c r="F1736" s="42" t="e">
        <f aca="false">ucritique($H$1317,$H$2420,$H$205,A1736-$A$1316)</f>
        <v>#VALUE!</v>
      </c>
      <c r="G1736" s="43" t="e">
        <f aca="false">$H$184*icritique($H$1317,$H$2420,$H$196,$H$205,A1736-$A$1316)</f>
        <v>#VALUE!</v>
      </c>
      <c r="K1736" s="33"/>
      <c r="M1736" s="34"/>
    </row>
    <row r="1737" customFormat="false" ht="12" hidden="false" customHeight="false" outlineLevel="0" collapsed="false">
      <c r="A1737" s="4" t="n">
        <v>0.0074365234375</v>
      </c>
      <c r="B1737" s="33" t="n">
        <v>5.38251678876679</v>
      </c>
      <c r="C1737" s="33" t="n">
        <f aca="false">0.005*ABS(B1737)+2*$C$2438</f>
        <v>0.183162583943834</v>
      </c>
      <c r="D1737" s="33" t="n">
        <v>0.0998168498168498</v>
      </c>
      <c r="E1737" s="33" t="n">
        <f aca="false">0.005*ABS(D1737)+2*$E$2438</f>
        <v>0.156749084249084</v>
      </c>
      <c r="F1737" s="42" t="e">
        <f aca="false">ucritique($H$1317,$H$2420,$H$205,A1737-$A$1316)</f>
        <v>#VALUE!</v>
      </c>
      <c r="G1737" s="43" t="e">
        <f aca="false">$H$184*icritique($H$1317,$H$2420,$H$196,$H$205,A1737-$A$1316)</f>
        <v>#VALUE!</v>
      </c>
      <c r="K1737" s="33"/>
      <c r="M1737" s="34"/>
    </row>
    <row r="1738" customFormat="false" ht="12" hidden="false" customHeight="false" outlineLevel="0" collapsed="false">
      <c r="A1738" s="4" t="n">
        <v>0.00744140625</v>
      </c>
      <c r="B1738" s="33" t="n">
        <v>5.30439178876679</v>
      </c>
      <c r="C1738" s="33" t="n">
        <f aca="false">0.005*ABS(B1738)+2*$C$2438</f>
        <v>0.182771958943834</v>
      </c>
      <c r="D1738" s="33" t="n">
        <v>0.0998168498168498</v>
      </c>
      <c r="E1738" s="33" t="n">
        <f aca="false">0.005*ABS(D1738)+2*$E$2438</f>
        <v>0.156749084249084</v>
      </c>
      <c r="F1738" s="42" t="e">
        <f aca="false">ucritique($H$1317,$H$2420,$H$205,A1738-$A$1316)</f>
        <v>#VALUE!</v>
      </c>
      <c r="G1738" s="43" t="e">
        <f aca="false">$H$184*icritique($H$1317,$H$2420,$H$196,$H$205,A1738-$A$1316)</f>
        <v>#VALUE!</v>
      </c>
      <c r="K1738" s="33"/>
      <c r="M1738" s="34"/>
    </row>
    <row r="1739" customFormat="false" ht="12" hidden="false" customHeight="false" outlineLevel="0" collapsed="false">
      <c r="A1739" s="4" t="n">
        <v>0.0074462890625</v>
      </c>
      <c r="B1739" s="33" t="n">
        <v>5.38251678876679</v>
      </c>
      <c r="C1739" s="33" t="n">
        <f aca="false">0.005*ABS(B1739)+2*$C$2438</f>
        <v>0.183162583943834</v>
      </c>
      <c r="D1739" s="33" t="n">
        <v>0.0998168498168498</v>
      </c>
      <c r="E1739" s="33" t="n">
        <f aca="false">0.005*ABS(D1739)+2*$E$2438</f>
        <v>0.156749084249084</v>
      </c>
      <c r="F1739" s="42" t="e">
        <f aca="false">ucritique($H$1317,$H$2420,$H$205,A1739-$A$1316)</f>
        <v>#VALUE!</v>
      </c>
      <c r="G1739" s="43" t="e">
        <f aca="false">$H$184*icritique($H$1317,$H$2420,$H$196,$H$205,A1739-$A$1316)</f>
        <v>#VALUE!</v>
      </c>
      <c r="K1739" s="33"/>
      <c r="M1739" s="34"/>
    </row>
    <row r="1740" customFormat="false" ht="12" hidden="false" customHeight="false" outlineLevel="0" collapsed="false">
      <c r="A1740" s="4" t="n">
        <v>0.007451171875</v>
      </c>
      <c r="B1740" s="33" t="n">
        <v>5.38251678876679</v>
      </c>
      <c r="C1740" s="33" t="n">
        <f aca="false">0.005*ABS(B1740)+2*$C$2438</f>
        <v>0.183162583943834</v>
      </c>
      <c r="D1740" s="33" t="n">
        <v>0.0216918498168498</v>
      </c>
      <c r="E1740" s="33" t="n">
        <f aca="false">0.005*ABS(D1740)+2*$E$2438</f>
        <v>0.156358459249084</v>
      </c>
      <c r="F1740" s="42" t="e">
        <f aca="false">ucritique($H$1317,$H$2420,$H$205,A1740-$A$1316)</f>
        <v>#VALUE!</v>
      </c>
      <c r="G1740" s="43" t="e">
        <f aca="false">$H$184*icritique($H$1317,$H$2420,$H$196,$H$205,A1740-$A$1316)</f>
        <v>#VALUE!</v>
      </c>
      <c r="K1740" s="33"/>
      <c r="M1740" s="34"/>
    </row>
    <row r="1741" customFormat="false" ht="12" hidden="false" customHeight="false" outlineLevel="0" collapsed="false">
      <c r="A1741" s="4" t="n">
        <v>0.0074560546875</v>
      </c>
      <c r="B1741" s="33" t="n">
        <v>5.38251678876679</v>
      </c>
      <c r="C1741" s="33" t="n">
        <f aca="false">0.005*ABS(B1741)+2*$C$2438</f>
        <v>0.183162583943834</v>
      </c>
      <c r="D1741" s="33" t="n">
        <v>0.0216918498168498</v>
      </c>
      <c r="E1741" s="33" t="n">
        <f aca="false">0.005*ABS(D1741)+2*$E$2438</f>
        <v>0.156358459249084</v>
      </c>
      <c r="F1741" s="42" t="e">
        <f aca="false">ucritique($H$1317,$H$2420,$H$205,A1741-$A$1316)</f>
        <v>#VALUE!</v>
      </c>
      <c r="G1741" s="43" t="e">
        <f aca="false">$H$184*icritique($H$1317,$H$2420,$H$196,$H$205,A1741-$A$1316)</f>
        <v>#VALUE!</v>
      </c>
      <c r="K1741" s="33"/>
      <c r="M1741" s="34"/>
    </row>
    <row r="1742" customFormat="false" ht="12" hidden="false" customHeight="false" outlineLevel="0" collapsed="false">
      <c r="A1742" s="4" t="n">
        <v>0.0074609375</v>
      </c>
      <c r="B1742" s="33" t="n">
        <v>5.38251678876679</v>
      </c>
      <c r="C1742" s="33" t="n">
        <f aca="false">0.005*ABS(B1742)+2*$C$2438</f>
        <v>0.183162583943834</v>
      </c>
      <c r="D1742" s="33" t="n">
        <v>0.0216918498168498</v>
      </c>
      <c r="E1742" s="33" t="n">
        <f aca="false">0.005*ABS(D1742)+2*$E$2438</f>
        <v>0.156358459249084</v>
      </c>
      <c r="F1742" s="42" t="e">
        <f aca="false">ucritique($H$1317,$H$2420,$H$205,A1742-$A$1316)</f>
        <v>#VALUE!</v>
      </c>
      <c r="G1742" s="43" t="e">
        <f aca="false">$H$184*icritique($H$1317,$H$2420,$H$196,$H$205,A1742-$A$1316)</f>
        <v>#VALUE!</v>
      </c>
      <c r="K1742" s="33"/>
      <c r="M1742" s="34"/>
    </row>
    <row r="1743" customFormat="false" ht="12" hidden="false" customHeight="false" outlineLevel="0" collapsed="false">
      <c r="A1743" s="4" t="n">
        <v>0.0074658203125</v>
      </c>
      <c r="B1743" s="33" t="n">
        <v>5.38251678876679</v>
      </c>
      <c r="C1743" s="33" t="n">
        <f aca="false">0.005*ABS(B1743)+2*$C$2438</f>
        <v>0.183162583943834</v>
      </c>
      <c r="D1743" s="33" t="n">
        <v>0.0216918498168498</v>
      </c>
      <c r="E1743" s="33" t="n">
        <f aca="false">0.005*ABS(D1743)+2*$E$2438</f>
        <v>0.156358459249084</v>
      </c>
      <c r="F1743" s="42" t="e">
        <f aca="false">ucritique($H$1317,$H$2420,$H$205,A1743-$A$1316)</f>
        <v>#VALUE!</v>
      </c>
      <c r="G1743" s="43" t="e">
        <f aca="false">$H$184*icritique($H$1317,$H$2420,$H$196,$H$205,A1743-$A$1316)</f>
        <v>#VALUE!</v>
      </c>
      <c r="K1743" s="33"/>
      <c r="M1743" s="34"/>
    </row>
    <row r="1744" customFormat="false" ht="12" hidden="false" customHeight="false" outlineLevel="0" collapsed="false">
      <c r="A1744" s="4" t="n">
        <v>0.007470703125</v>
      </c>
      <c r="B1744" s="33" t="n">
        <v>5.38251678876679</v>
      </c>
      <c r="C1744" s="33" t="n">
        <f aca="false">0.005*ABS(B1744)+2*$C$2438</f>
        <v>0.183162583943834</v>
      </c>
      <c r="D1744" s="33" t="n">
        <v>0.0998168498168498</v>
      </c>
      <c r="E1744" s="33" t="n">
        <f aca="false">0.005*ABS(D1744)+2*$E$2438</f>
        <v>0.156749084249084</v>
      </c>
      <c r="F1744" s="42" t="e">
        <f aca="false">ucritique($H$1317,$H$2420,$H$205,A1744-$A$1316)</f>
        <v>#VALUE!</v>
      </c>
      <c r="G1744" s="43" t="e">
        <f aca="false">$H$184*icritique($H$1317,$H$2420,$H$196,$H$205,A1744-$A$1316)</f>
        <v>#VALUE!</v>
      </c>
      <c r="K1744" s="33"/>
      <c r="M1744" s="34"/>
    </row>
    <row r="1745" customFormat="false" ht="12" hidden="false" customHeight="false" outlineLevel="0" collapsed="false">
      <c r="A1745" s="4" t="n">
        <v>0.0074755859375</v>
      </c>
      <c r="B1745" s="33" t="n">
        <v>5.38251678876679</v>
      </c>
      <c r="C1745" s="33" t="n">
        <f aca="false">0.005*ABS(B1745)+2*$C$2438</f>
        <v>0.183162583943834</v>
      </c>
      <c r="D1745" s="33" t="n">
        <v>0.0216918498168498</v>
      </c>
      <c r="E1745" s="33" t="n">
        <f aca="false">0.005*ABS(D1745)+2*$E$2438</f>
        <v>0.156358459249084</v>
      </c>
      <c r="F1745" s="42" t="e">
        <f aca="false">ucritique($H$1317,$H$2420,$H$205,A1745-$A$1316)</f>
        <v>#VALUE!</v>
      </c>
      <c r="G1745" s="43" t="e">
        <f aca="false">$H$184*icritique($H$1317,$H$2420,$H$196,$H$205,A1745-$A$1316)</f>
        <v>#VALUE!</v>
      </c>
      <c r="K1745" s="33"/>
      <c r="M1745" s="34"/>
    </row>
    <row r="1746" customFormat="false" ht="12" hidden="false" customHeight="false" outlineLevel="0" collapsed="false">
      <c r="A1746" s="4" t="n">
        <v>0.00748046875</v>
      </c>
      <c r="B1746" s="33" t="n">
        <v>5.38251678876679</v>
      </c>
      <c r="C1746" s="33" t="n">
        <f aca="false">0.005*ABS(B1746)+2*$C$2438</f>
        <v>0.183162583943834</v>
      </c>
      <c r="D1746" s="33" t="n">
        <v>0.0216918498168498</v>
      </c>
      <c r="E1746" s="33" t="n">
        <f aca="false">0.005*ABS(D1746)+2*$E$2438</f>
        <v>0.156358459249084</v>
      </c>
      <c r="F1746" s="42" t="e">
        <f aca="false">ucritique($H$1317,$H$2420,$H$205,A1746-$A$1316)</f>
        <v>#VALUE!</v>
      </c>
      <c r="G1746" s="43" t="e">
        <f aca="false">$H$184*icritique($H$1317,$H$2420,$H$196,$H$205,A1746-$A$1316)</f>
        <v>#VALUE!</v>
      </c>
      <c r="K1746" s="33"/>
      <c r="M1746" s="34"/>
    </row>
    <row r="1747" customFormat="false" ht="12" hidden="false" customHeight="false" outlineLevel="0" collapsed="false">
      <c r="A1747" s="4" t="n">
        <v>0.0074853515625</v>
      </c>
      <c r="B1747" s="33" t="n">
        <v>5.38251678876679</v>
      </c>
      <c r="C1747" s="33" t="n">
        <f aca="false">0.005*ABS(B1747)+2*$C$2438</f>
        <v>0.183162583943834</v>
      </c>
      <c r="D1747" s="33" t="n">
        <v>0.0216918498168498</v>
      </c>
      <c r="E1747" s="33" t="n">
        <f aca="false">0.005*ABS(D1747)+2*$E$2438</f>
        <v>0.156358459249084</v>
      </c>
      <c r="F1747" s="42" t="e">
        <f aca="false">ucritique($H$1317,$H$2420,$H$205,A1747-$A$1316)</f>
        <v>#VALUE!</v>
      </c>
      <c r="G1747" s="43" t="e">
        <f aca="false">$H$184*icritique($H$1317,$H$2420,$H$196,$H$205,A1747-$A$1316)</f>
        <v>#VALUE!</v>
      </c>
      <c r="K1747" s="33"/>
      <c r="M1747" s="34"/>
    </row>
    <row r="1748" customFormat="false" ht="12" hidden="false" customHeight="false" outlineLevel="0" collapsed="false">
      <c r="A1748" s="4" t="n">
        <v>0.007490234375</v>
      </c>
      <c r="B1748" s="33" t="n">
        <v>5.38251678876679</v>
      </c>
      <c r="C1748" s="33" t="n">
        <f aca="false">0.005*ABS(B1748)+2*$C$2438</f>
        <v>0.183162583943834</v>
      </c>
      <c r="D1748" s="33" t="n">
        <v>0.0998168498168498</v>
      </c>
      <c r="E1748" s="33" t="n">
        <f aca="false">0.005*ABS(D1748)+2*$E$2438</f>
        <v>0.156749084249084</v>
      </c>
      <c r="F1748" s="42" t="e">
        <f aca="false">ucritique($H$1317,$H$2420,$H$205,A1748-$A$1316)</f>
        <v>#VALUE!</v>
      </c>
      <c r="G1748" s="43" t="e">
        <f aca="false">$H$184*icritique($H$1317,$H$2420,$H$196,$H$205,A1748-$A$1316)</f>
        <v>#VALUE!</v>
      </c>
      <c r="K1748" s="33"/>
      <c r="M1748" s="34"/>
    </row>
    <row r="1749" customFormat="false" ht="12" hidden="false" customHeight="false" outlineLevel="0" collapsed="false">
      <c r="A1749" s="4" t="n">
        <v>0.0074951171875</v>
      </c>
      <c r="B1749" s="33" t="n">
        <v>5.38251678876679</v>
      </c>
      <c r="C1749" s="33" t="n">
        <f aca="false">0.005*ABS(B1749)+2*$C$2438</f>
        <v>0.183162583943834</v>
      </c>
      <c r="D1749" s="33" t="n">
        <v>0.0216918498168498</v>
      </c>
      <c r="E1749" s="33" t="n">
        <f aca="false">0.005*ABS(D1749)+2*$E$2438</f>
        <v>0.156358459249084</v>
      </c>
      <c r="F1749" s="42" t="e">
        <f aca="false">ucritique($H$1317,$H$2420,$H$205,A1749-$A$1316)</f>
        <v>#VALUE!</v>
      </c>
      <c r="G1749" s="43" t="e">
        <f aca="false">$H$184*icritique($H$1317,$H$2420,$H$196,$H$205,A1749-$A$1316)</f>
        <v>#VALUE!</v>
      </c>
      <c r="K1749" s="33"/>
      <c r="M1749" s="34"/>
    </row>
    <row r="1750" customFormat="false" ht="12" hidden="false" customHeight="false" outlineLevel="0" collapsed="false">
      <c r="A1750" s="4" t="n">
        <v>0.0075</v>
      </c>
      <c r="B1750" s="33" t="n">
        <v>5.38251678876679</v>
      </c>
      <c r="C1750" s="33" t="n">
        <f aca="false">0.005*ABS(B1750)+2*$C$2438</f>
        <v>0.183162583943834</v>
      </c>
      <c r="D1750" s="33" t="n">
        <v>0.0216918498168498</v>
      </c>
      <c r="E1750" s="33" t="n">
        <f aca="false">0.005*ABS(D1750)+2*$E$2438</f>
        <v>0.156358459249084</v>
      </c>
      <c r="F1750" s="42" t="e">
        <f aca="false">ucritique($H$1317,$H$2420,$H$205,A1750-$A$1316)</f>
        <v>#VALUE!</v>
      </c>
      <c r="G1750" s="43" t="e">
        <f aca="false">$H$184*icritique($H$1317,$H$2420,$H$196,$H$205,A1750-$A$1316)</f>
        <v>#VALUE!</v>
      </c>
      <c r="K1750" s="33"/>
      <c r="M1750" s="34"/>
    </row>
    <row r="1751" customFormat="false" ht="12" hidden="false" customHeight="false" outlineLevel="0" collapsed="false">
      <c r="A1751" s="4" t="n">
        <v>0.0075048828125</v>
      </c>
      <c r="B1751" s="33" t="n">
        <v>5.38251678876679</v>
      </c>
      <c r="C1751" s="33" t="n">
        <f aca="false">0.005*ABS(B1751)+2*$C$2438</f>
        <v>0.183162583943834</v>
      </c>
      <c r="D1751" s="33" t="n">
        <v>0.0216918498168498</v>
      </c>
      <c r="E1751" s="33" t="n">
        <f aca="false">0.005*ABS(D1751)+2*$E$2438</f>
        <v>0.156358459249084</v>
      </c>
      <c r="F1751" s="42" t="e">
        <f aca="false">ucritique($H$1317,$H$2420,$H$205,A1751-$A$1316)</f>
        <v>#VALUE!</v>
      </c>
      <c r="G1751" s="43" t="e">
        <f aca="false">$H$184*icritique($H$1317,$H$2420,$H$196,$H$205,A1751-$A$1316)</f>
        <v>#VALUE!</v>
      </c>
      <c r="K1751" s="33"/>
      <c r="M1751" s="34"/>
    </row>
    <row r="1752" customFormat="false" ht="12" hidden="false" customHeight="false" outlineLevel="0" collapsed="false">
      <c r="A1752" s="4" t="n">
        <v>0.007509765625</v>
      </c>
      <c r="B1752" s="33" t="n">
        <v>5.38251678876679</v>
      </c>
      <c r="C1752" s="33" t="n">
        <f aca="false">0.005*ABS(B1752)+2*$C$2438</f>
        <v>0.183162583943834</v>
      </c>
      <c r="D1752" s="33" t="n">
        <v>0.0216918498168498</v>
      </c>
      <c r="E1752" s="33" t="n">
        <f aca="false">0.005*ABS(D1752)+2*$E$2438</f>
        <v>0.156358459249084</v>
      </c>
      <c r="F1752" s="42" t="e">
        <f aca="false">ucritique($H$1317,$H$2420,$H$205,A1752-$A$1316)</f>
        <v>#VALUE!</v>
      </c>
      <c r="G1752" s="43" t="e">
        <f aca="false">$H$184*icritique($H$1317,$H$2420,$H$196,$H$205,A1752-$A$1316)</f>
        <v>#VALUE!</v>
      </c>
      <c r="K1752" s="33"/>
      <c r="M1752" s="34"/>
    </row>
    <row r="1753" customFormat="false" ht="12" hidden="false" customHeight="false" outlineLevel="0" collapsed="false">
      <c r="A1753" s="4" t="n">
        <v>0.0075146484375</v>
      </c>
      <c r="B1753" s="33" t="n">
        <v>5.38251678876679</v>
      </c>
      <c r="C1753" s="33" t="n">
        <f aca="false">0.005*ABS(B1753)+2*$C$2438</f>
        <v>0.183162583943834</v>
      </c>
      <c r="D1753" s="33" t="n">
        <v>0.0216918498168498</v>
      </c>
      <c r="E1753" s="33" t="n">
        <f aca="false">0.005*ABS(D1753)+2*$E$2438</f>
        <v>0.156358459249084</v>
      </c>
      <c r="F1753" s="42" t="e">
        <f aca="false">ucritique($H$1317,$H$2420,$H$205,A1753-$A$1316)</f>
        <v>#VALUE!</v>
      </c>
      <c r="G1753" s="43" t="e">
        <f aca="false">$H$184*icritique($H$1317,$H$2420,$H$196,$H$205,A1753-$A$1316)</f>
        <v>#VALUE!</v>
      </c>
      <c r="K1753" s="33"/>
      <c r="M1753" s="34"/>
    </row>
    <row r="1754" customFormat="false" ht="12" hidden="false" customHeight="false" outlineLevel="0" collapsed="false">
      <c r="A1754" s="4" t="n">
        <v>0.00751953125</v>
      </c>
      <c r="B1754" s="33" t="n">
        <v>5.38251678876679</v>
      </c>
      <c r="C1754" s="33" t="n">
        <f aca="false">0.005*ABS(B1754)+2*$C$2438</f>
        <v>0.183162583943834</v>
      </c>
      <c r="D1754" s="33" t="n">
        <v>0.0216918498168498</v>
      </c>
      <c r="E1754" s="33" t="n">
        <f aca="false">0.005*ABS(D1754)+2*$E$2438</f>
        <v>0.156358459249084</v>
      </c>
      <c r="F1754" s="42" t="e">
        <f aca="false">ucritique($H$1317,$H$2420,$H$205,A1754-$A$1316)</f>
        <v>#VALUE!</v>
      </c>
      <c r="G1754" s="43" t="e">
        <f aca="false">$H$184*icritique($H$1317,$H$2420,$H$196,$H$205,A1754-$A$1316)</f>
        <v>#VALUE!</v>
      </c>
      <c r="K1754" s="33"/>
      <c r="M1754" s="34"/>
    </row>
    <row r="1755" customFormat="false" ht="12" hidden="false" customHeight="false" outlineLevel="0" collapsed="false">
      <c r="A1755" s="4" t="n">
        <v>0.0075244140625</v>
      </c>
      <c r="B1755" s="33" t="n">
        <v>5.38251678876679</v>
      </c>
      <c r="C1755" s="33" t="n">
        <f aca="false">0.005*ABS(B1755)+2*$C$2438</f>
        <v>0.183162583943834</v>
      </c>
      <c r="D1755" s="33" t="n">
        <v>0.0216918498168498</v>
      </c>
      <c r="E1755" s="33" t="n">
        <f aca="false">0.005*ABS(D1755)+2*$E$2438</f>
        <v>0.156358459249084</v>
      </c>
      <c r="F1755" s="42" t="e">
        <f aca="false">ucritique($H$1317,$H$2420,$H$205,A1755-$A$1316)</f>
        <v>#VALUE!</v>
      </c>
      <c r="G1755" s="43" t="e">
        <f aca="false">$H$184*icritique($H$1317,$H$2420,$H$196,$H$205,A1755-$A$1316)</f>
        <v>#VALUE!</v>
      </c>
      <c r="K1755" s="33"/>
      <c r="M1755" s="34"/>
    </row>
    <row r="1756" customFormat="false" ht="12" hidden="false" customHeight="false" outlineLevel="0" collapsed="false">
      <c r="A1756" s="4" t="n">
        <v>0.007529296875</v>
      </c>
      <c r="B1756" s="33" t="n">
        <v>5.38251678876679</v>
      </c>
      <c r="C1756" s="33" t="n">
        <f aca="false">0.005*ABS(B1756)+2*$C$2438</f>
        <v>0.183162583943834</v>
      </c>
      <c r="D1756" s="33" t="n">
        <v>0.0216918498168498</v>
      </c>
      <c r="E1756" s="33" t="n">
        <f aca="false">0.005*ABS(D1756)+2*$E$2438</f>
        <v>0.156358459249084</v>
      </c>
      <c r="F1756" s="42" t="e">
        <f aca="false">ucritique($H$1317,$H$2420,$H$205,A1756-$A$1316)</f>
        <v>#VALUE!</v>
      </c>
      <c r="G1756" s="43" t="e">
        <f aca="false">$H$184*icritique($H$1317,$H$2420,$H$196,$H$205,A1756-$A$1316)</f>
        <v>#VALUE!</v>
      </c>
      <c r="K1756" s="33"/>
      <c r="M1756" s="34"/>
    </row>
    <row r="1757" customFormat="false" ht="12" hidden="false" customHeight="false" outlineLevel="0" collapsed="false">
      <c r="A1757" s="4" t="n">
        <v>0.0075341796875</v>
      </c>
      <c r="B1757" s="33" t="n">
        <v>5.38251678876679</v>
      </c>
      <c r="C1757" s="33" t="n">
        <f aca="false">0.005*ABS(B1757)+2*$C$2438</f>
        <v>0.183162583943834</v>
      </c>
      <c r="D1757" s="33" t="n">
        <v>0.0216918498168498</v>
      </c>
      <c r="E1757" s="33" t="n">
        <f aca="false">0.005*ABS(D1757)+2*$E$2438</f>
        <v>0.156358459249084</v>
      </c>
      <c r="F1757" s="42" t="e">
        <f aca="false">ucritique($H$1317,$H$2420,$H$205,A1757-$A$1316)</f>
        <v>#VALUE!</v>
      </c>
      <c r="G1757" s="43" t="e">
        <f aca="false">$H$184*icritique($H$1317,$H$2420,$H$196,$H$205,A1757-$A$1316)</f>
        <v>#VALUE!</v>
      </c>
      <c r="K1757" s="33"/>
      <c r="M1757" s="34"/>
    </row>
    <row r="1758" customFormat="false" ht="12" hidden="false" customHeight="false" outlineLevel="0" collapsed="false">
      <c r="A1758" s="4" t="n">
        <v>0.0075390625</v>
      </c>
      <c r="B1758" s="33" t="n">
        <v>5.38251678876679</v>
      </c>
      <c r="C1758" s="33" t="n">
        <f aca="false">0.005*ABS(B1758)+2*$C$2438</f>
        <v>0.183162583943834</v>
      </c>
      <c r="D1758" s="33" t="n">
        <v>0.0216918498168498</v>
      </c>
      <c r="E1758" s="33" t="n">
        <f aca="false">0.005*ABS(D1758)+2*$E$2438</f>
        <v>0.156358459249084</v>
      </c>
      <c r="F1758" s="42" t="e">
        <f aca="false">ucritique($H$1317,$H$2420,$H$205,A1758-$A$1316)</f>
        <v>#VALUE!</v>
      </c>
      <c r="G1758" s="43" t="e">
        <f aca="false">$H$184*icritique($H$1317,$H$2420,$H$196,$H$205,A1758-$A$1316)</f>
        <v>#VALUE!</v>
      </c>
      <c r="K1758" s="33"/>
      <c r="M1758" s="34"/>
    </row>
    <row r="1759" customFormat="false" ht="12" hidden="false" customHeight="false" outlineLevel="0" collapsed="false">
      <c r="A1759" s="4" t="n">
        <v>0.0075439453125</v>
      </c>
      <c r="B1759" s="33" t="n">
        <v>5.38251678876679</v>
      </c>
      <c r="C1759" s="33" t="n">
        <f aca="false">0.005*ABS(B1759)+2*$C$2438</f>
        <v>0.183162583943834</v>
      </c>
      <c r="D1759" s="33" t="n">
        <v>0.0216918498168498</v>
      </c>
      <c r="E1759" s="33" t="n">
        <f aca="false">0.005*ABS(D1759)+2*$E$2438</f>
        <v>0.156358459249084</v>
      </c>
      <c r="F1759" s="42" t="e">
        <f aca="false">ucritique($H$1317,$H$2420,$H$205,A1759-$A$1316)</f>
        <v>#VALUE!</v>
      </c>
      <c r="G1759" s="43" t="e">
        <f aca="false">$H$184*icritique($H$1317,$H$2420,$H$196,$H$205,A1759-$A$1316)</f>
        <v>#VALUE!</v>
      </c>
      <c r="K1759" s="33"/>
      <c r="M1759" s="34"/>
    </row>
    <row r="1760" customFormat="false" ht="12" hidden="false" customHeight="false" outlineLevel="0" collapsed="false">
      <c r="A1760" s="4" t="n">
        <v>0.007548828125</v>
      </c>
      <c r="B1760" s="33" t="n">
        <v>5.38251678876679</v>
      </c>
      <c r="C1760" s="33" t="n">
        <f aca="false">0.005*ABS(B1760)+2*$C$2438</f>
        <v>0.183162583943834</v>
      </c>
      <c r="D1760" s="33" t="n">
        <v>0.0216918498168498</v>
      </c>
      <c r="E1760" s="33" t="n">
        <f aca="false">0.005*ABS(D1760)+2*$E$2438</f>
        <v>0.156358459249084</v>
      </c>
      <c r="F1760" s="42" t="e">
        <f aca="false">ucritique($H$1317,$H$2420,$H$205,A1760-$A$1316)</f>
        <v>#VALUE!</v>
      </c>
      <c r="G1760" s="43" t="e">
        <f aca="false">$H$184*icritique($H$1317,$H$2420,$H$196,$H$205,A1760-$A$1316)</f>
        <v>#VALUE!</v>
      </c>
      <c r="K1760" s="33"/>
      <c r="M1760" s="34"/>
    </row>
    <row r="1761" customFormat="false" ht="12" hidden="false" customHeight="false" outlineLevel="0" collapsed="false">
      <c r="A1761" s="4" t="n">
        <v>0.0075537109375</v>
      </c>
      <c r="B1761" s="33" t="n">
        <v>5.38251678876679</v>
      </c>
      <c r="C1761" s="33" t="n">
        <f aca="false">0.005*ABS(B1761)+2*$C$2438</f>
        <v>0.183162583943834</v>
      </c>
      <c r="D1761" s="33" t="n">
        <v>0.0216918498168498</v>
      </c>
      <c r="E1761" s="33" t="n">
        <f aca="false">0.005*ABS(D1761)+2*$E$2438</f>
        <v>0.156358459249084</v>
      </c>
      <c r="F1761" s="42" t="e">
        <f aca="false">ucritique($H$1317,$H$2420,$H$205,A1761-$A$1316)</f>
        <v>#VALUE!</v>
      </c>
      <c r="G1761" s="43" t="e">
        <f aca="false">$H$184*icritique($H$1317,$H$2420,$H$196,$H$205,A1761-$A$1316)</f>
        <v>#VALUE!</v>
      </c>
      <c r="K1761" s="33"/>
      <c r="M1761" s="34"/>
    </row>
    <row r="1762" customFormat="false" ht="12" hidden="false" customHeight="false" outlineLevel="0" collapsed="false">
      <c r="A1762" s="4" t="n">
        <v>0.00755859375</v>
      </c>
      <c r="B1762" s="33" t="n">
        <v>5.38251678876679</v>
      </c>
      <c r="C1762" s="33" t="n">
        <f aca="false">0.005*ABS(B1762)+2*$C$2438</f>
        <v>0.183162583943834</v>
      </c>
      <c r="D1762" s="33" t="n">
        <v>0.0216918498168498</v>
      </c>
      <c r="E1762" s="33" t="n">
        <f aca="false">0.005*ABS(D1762)+2*$E$2438</f>
        <v>0.156358459249084</v>
      </c>
      <c r="F1762" s="42" t="e">
        <f aca="false">ucritique($H$1317,$H$2420,$H$205,A1762-$A$1316)</f>
        <v>#VALUE!</v>
      </c>
      <c r="G1762" s="43" t="e">
        <f aca="false">$H$184*icritique($H$1317,$H$2420,$H$196,$H$205,A1762-$A$1316)</f>
        <v>#VALUE!</v>
      </c>
      <c r="K1762" s="33"/>
      <c r="M1762" s="34"/>
    </row>
    <row r="1763" customFormat="false" ht="12" hidden="false" customHeight="false" outlineLevel="0" collapsed="false">
      <c r="A1763" s="4" t="n">
        <v>0.0075634765625</v>
      </c>
      <c r="B1763" s="33" t="n">
        <v>5.38251678876679</v>
      </c>
      <c r="C1763" s="33" t="n">
        <f aca="false">0.005*ABS(B1763)+2*$C$2438</f>
        <v>0.183162583943834</v>
      </c>
      <c r="D1763" s="33" t="n">
        <v>0.0216918498168498</v>
      </c>
      <c r="E1763" s="33" t="n">
        <f aca="false">0.005*ABS(D1763)+2*$E$2438</f>
        <v>0.156358459249084</v>
      </c>
      <c r="F1763" s="42" t="e">
        <f aca="false">ucritique($H$1317,$H$2420,$H$205,A1763-$A$1316)</f>
        <v>#VALUE!</v>
      </c>
      <c r="G1763" s="43" t="e">
        <f aca="false">$H$184*icritique($H$1317,$H$2420,$H$196,$H$205,A1763-$A$1316)</f>
        <v>#VALUE!</v>
      </c>
      <c r="K1763" s="33"/>
      <c r="M1763" s="34"/>
    </row>
    <row r="1764" customFormat="false" ht="12" hidden="false" customHeight="false" outlineLevel="0" collapsed="false">
      <c r="A1764" s="4" t="n">
        <v>0.007568359375</v>
      </c>
      <c r="B1764" s="33" t="n">
        <v>5.38251678876679</v>
      </c>
      <c r="C1764" s="33" t="n">
        <f aca="false">0.005*ABS(B1764)+2*$C$2438</f>
        <v>0.183162583943834</v>
      </c>
      <c r="D1764" s="33" t="n">
        <v>0.0216918498168498</v>
      </c>
      <c r="E1764" s="33" t="n">
        <f aca="false">0.005*ABS(D1764)+2*$E$2438</f>
        <v>0.156358459249084</v>
      </c>
      <c r="F1764" s="42" t="e">
        <f aca="false">ucritique($H$1317,$H$2420,$H$205,A1764-$A$1316)</f>
        <v>#VALUE!</v>
      </c>
      <c r="G1764" s="43" t="e">
        <f aca="false">$H$184*icritique($H$1317,$H$2420,$H$196,$H$205,A1764-$A$1316)</f>
        <v>#VALUE!</v>
      </c>
      <c r="K1764" s="33"/>
      <c r="M1764" s="34"/>
    </row>
    <row r="1765" customFormat="false" ht="12" hidden="false" customHeight="false" outlineLevel="0" collapsed="false">
      <c r="A1765" s="4" t="n">
        <v>0.0075732421875</v>
      </c>
      <c r="B1765" s="33" t="n">
        <v>5.38251678876679</v>
      </c>
      <c r="C1765" s="33" t="n">
        <f aca="false">0.005*ABS(B1765)+2*$C$2438</f>
        <v>0.183162583943834</v>
      </c>
      <c r="D1765" s="33" t="n">
        <v>0.0216918498168498</v>
      </c>
      <c r="E1765" s="33" t="n">
        <f aca="false">0.005*ABS(D1765)+2*$E$2438</f>
        <v>0.156358459249084</v>
      </c>
      <c r="F1765" s="42" t="e">
        <f aca="false">ucritique($H$1317,$H$2420,$H$205,A1765-$A$1316)</f>
        <v>#VALUE!</v>
      </c>
      <c r="G1765" s="43" t="e">
        <f aca="false">$H$184*icritique($H$1317,$H$2420,$H$196,$H$205,A1765-$A$1316)</f>
        <v>#VALUE!</v>
      </c>
      <c r="K1765" s="33"/>
      <c r="M1765" s="34"/>
    </row>
    <row r="1766" customFormat="false" ht="12" hidden="false" customHeight="false" outlineLevel="0" collapsed="false">
      <c r="A1766" s="4" t="n">
        <v>0.007578125</v>
      </c>
      <c r="B1766" s="33" t="n">
        <v>5.38251678876679</v>
      </c>
      <c r="C1766" s="33" t="n">
        <f aca="false">0.005*ABS(B1766)+2*$C$2438</f>
        <v>0.183162583943834</v>
      </c>
      <c r="D1766" s="33" t="n">
        <v>0.0216918498168498</v>
      </c>
      <c r="E1766" s="33" t="n">
        <f aca="false">0.005*ABS(D1766)+2*$E$2438</f>
        <v>0.156358459249084</v>
      </c>
      <c r="F1766" s="42" t="e">
        <f aca="false">ucritique($H$1317,$H$2420,$H$205,A1766-$A$1316)</f>
        <v>#VALUE!</v>
      </c>
      <c r="G1766" s="43" t="e">
        <f aca="false">$H$184*icritique($H$1317,$H$2420,$H$196,$H$205,A1766-$A$1316)</f>
        <v>#VALUE!</v>
      </c>
      <c r="K1766" s="33"/>
      <c r="M1766" s="34"/>
    </row>
    <row r="1767" customFormat="false" ht="12" hidden="false" customHeight="false" outlineLevel="0" collapsed="false">
      <c r="A1767" s="4" t="n">
        <v>0.0075830078125</v>
      </c>
      <c r="B1767" s="33" t="n">
        <v>5.38251678876679</v>
      </c>
      <c r="C1767" s="33" t="n">
        <f aca="false">0.005*ABS(B1767)+2*$C$2438</f>
        <v>0.183162583943834</v>
      </c>
      <c r="D1767" s="33" t="n">
        <v>0.0216918498168498</v>
      </c>
      <c r="E1767" s="33" t="n">
        <f aca="false">0.005*ABS(D1767)+2*$E$2438</f>
        <v>0.156358459249084</v>
      </c>
      <c r="F1767" s="42" t="e">
        <f aca="false">ucritique($H$1317,$H$2420,$H$205,A1767-$A$1316)</f>
        <v>#VALUE!</v>
      </c>
      <c r="G1767" s="43" t="e">
        <f aca="false">$H$184*icritique($H$1317,$H$2420,$H$196,$H$205,A1767-$A$1316)</f>
        <v>#VALUE!</v>
      </c>
      <c r="K1767" s="33"/>
      <c r="M1767" s="34"/>
    </row>
    <row r="1768" customFormat="false" ht="12" hidden="false" customHeight="false" outlineLevel="0" collapsed="false">
      <c r="A1768" s="4" t="n">
        <v>0.007587890625</v>
      </c>
      <c r="B1768" s="33" t="n">
        <v>5.38251678876679</v>
      </c>
      <c r="C1768" s="33" t="n">
        <f aca="false">0.005*ABS(B1768)+2*$C$2438</f>
        <v>0.183162583943834</v>
      </c>
      <c r="D1768" s="33" t="n">
        <v>0.0216918498168498</v>
      </c>
      <c r="E1768" s="33" t="n">
        <f aca="false">0.005*ABS(D1768)+2*$E$2438</f>
        <v>0.156358459249084</v>
      </c>
      <c r="F1768" s="42" t="e">
        <f aca="false">ucritique($H$1317,$H$2420,$H$205,A1768-$A$1316)</f>
        <v>#VALUE!</v>
      </c>
      <c r="G1768" s="43" t="e">
        <f aca="false">$H$184*icritique($H$1317,$H$2420,$H$196,$H$205,A1768-$A$1316)</f>
        <v>#VALUE!</v>
      </c>
      <c r="K1768" s="33"/>
      <c r="M1768" s="34"/>
    </row>
    <row r="1769" customFormat="false" ht="12" hidden="false" customHeight="false" outlineLevel="0" collapsed="false">
      <c r="A1769" s="4" t="n">
        <v>0.0075927734375</v>
      </c>
      <c r="B1769" s="33" t="n">
        <v>5.38251678876679</v>
      </c>
      <c r="C1769" s="33" t="n">
        <f aca="false">0.005*ABS(B1769)+2*$C$2438</f>
        <v>0.183162583943834</v>
      </c>
      <c r="D1769" s="33" t="n">
        <v>0.0216918498168498</v>
      </c>
      <c r="E1769" s="33" t="n">
        <f aca="false">0.005*ABS(D1769)+2*$E$2438</f>
        <v>0.156358459249084</v>
      </c>
      <c r="F1769" s="42" t="e">
        <f aca="false">ucritique($H$1317,$H$2420,$H$205,A1769-$A$1316)</f>
        <v>#VALUE!</v>
      </c>
      <c r="G1769" s="43" t="e">
        <f aca="false">$H$184*icritique($H$1317,$H$2420,$H$196,$H$205,A1769-$A$1316)</f>
        <v>#VALUE!</v>
      </c>
      <c r="K1769" s="33"/>
      <c r="M1769" s="34"/>
    </row>
    <row r="1770" customFormat="false" ht="12" hidden="false" customHeight="false" outlineLevel="0" collapsed="false">
      <c r="A1770" s="4" t="n">
        <v>0.00759765625</v>
      </c>
      <c r="B1770" s="33" t="n">
        <v>5.38251678876679</v>
      </c>
      <c r="C1770" s="33" t="n">
        <f aca="false">0.005*ABS(B1770)+2*$C$2438</f>
        <v>0.183162583943834</v>
      </c>
      <c r="D1770" s="33" t="n">
        <v>0.0216918498168498</v>
      </c>
      <c r="E1770" s="33" t="n">
        <f aca="false">0.005*ABS(D1770)+2*$E$2438</f>
        <v>0.156358459249084</v>
      </c>
      <c r="F1770" s="42" t="e">
        <f aca="false">ucritique($H$1317,$H$2420,$H$205,A1770-$A$1316)</f>
        <v>#VALUE!</v>
      </c>
      <c r="G1770" s="43" t="e">
        <f aca="false">$H$184*icritique($H$1317,$H$2420,$H$196,$H$205,A1770-$A$1316)</f>
        <v>#VALUE!</v>
      </c>
      <c r="K1770" s="33"/>
      <c r="M1770" s="34"/>
    </row>
    <row r="1771" customFormat="false" ht="12" hidden="false" customHeight="false" outlineLevel="0" collapsed="false">
      <c r="A1771" s="4" t="n">
        <v>0.0076025390625</v>
      </c>
      <c r="B1771" s="33" t="n">
        <v>5.38251678876679</v>
      </c>
      <c r="C1771" s="33" t="n">
        <f aca="false">0.005*ABS(B1771)+2*$C$2438</f>
        <v>0.183162583943834</v>
      </c>
      <c r="D1771" s="33" t="n">
        <v>0.0216918498168498</v>
      </c>
      <c r="E1771" s="33" t="n">
        <f aca="false">0.005*ABS(D1771)+2*$E$2438</f>
        <v>0.156358459249084</v>
      </c>
      <c r="F1771" s="42" t="e">
        <f aca="false">ucritique($H$1317,$H$2420,$H$205,A1771-$A$1316)</f>
        <v>#VALUE!</v>
      </c>
      <c r="G1771" s="43" t="e">
        <f aca="false">$H$184*icritique($H$1317,$H$2420,$H$196,$H$205,A1771-$A$1316)</f>
        <v>#VALUE!</v>
      </c>
      <c r="K1771" s="33"/>
      <c r="M1771" s="34"/>
    </row>
    <row r="1772" customFormat="false" ht="12" hidden="false" customHeight="false" outlineLevel="0" collapsed="false">
      <c r="A1772" s="4" t="n">
        <v>0.007607421875</v>
      </c>
      <c r="B1772" s="33" t="n">
        <v>5.38251678876679</v>
      </c>
      <c r="C1772" s="33" t="n">
        <f aca="false">0.005*ABS(B1772)+2*$C$2438</f>
        <v>0.183162583943834</v>
      </c>
      <c r="D1772" s="33" t="n">
        <v>0.0216918498168498</v>
      </c>
      <c r="E1772" s="33" t="n">
        <f aca="false">0.005*ABS(D1772)+2*$E$2438</f>
        <v>0.156358459249084</v>
      </c>
      <c r="F1772" s="42" t="e">
        <f aca="false">ucritique($H$1317,$H$2420,$H$205,A1772-$A$1316)</f>
        <v>#VALUE!</v>
      </c>
      <c r="G1772" s="43" t="e">
        <f aca="false">$H$184*icritique($H$1317,$H$2420,$H$196,$H$205,A1772-$A$1316)</f>
        <v>#VALUE!</v>
      </c>
      <c r="K1772" s="33"/>
      <c r="M1772" s="34"/>
    </row>
    <row r="1773" customFormat="false" ht="12" hidden="false" customHeight="false" outlineLevel="0" collapsed="false">
      <c r="A1773" s="4" t="n">
        <v>0.0076123046875</v>
      </c>
      <c r="B1773" s="33" t="n">
        <v>5.38251678876679</v>
      </c>
      <c r="C1773" s="33" t="n">
        <f aca="false">0.005*ABS(B1773)+2*$C$2438</f>
        <v>0.183162583943834</v>
      </c>
      <c r="D1773" s="33" t="n">
        <v>-0.0564331501831502</v>
      </c>
      <c r="E1773" s="33" t="n">
        <f aca="false">0.005*ABS(D1773)+2*$E$2438</f>
        <v>0.156532165750916</v>
      </c>
      <c r="F1773" s="42" t="e">
        <f aca="false">ucritique($H$1317,$H$2420,$H$205,A1773-$A$1316)</f>
        <v>#VALUE!</v>
      </c>
      <c r="G1773" s="43" t="e">
        <f aca="false">$H$184*icritique($H$1317,$H$2420,$H$196,$H$205,A1773-$A$1316)</f>
        <v>#VALUE!</v>
      </c>
      <c r="K1773" s="33"/>
      <c r="M1773" s="34"/>
    </row>
    <row r="1774" customFormat="false" ht="12" hidden="false" customHeight="false" outlineLevel="0" collapsed="false">
      <c r="A1774" s="4" t="n">
        <v>0.0076171875</v>
      </c>
      <c r="B1774" s="33" t="n">
        <v>5.38251678876679</v>
      </c>
      <c r="C1774" s="33" t="n">
        <f aca="false">0.005*ABS(B1774)+2*$C$2438</f>
        <v>0.183162583943834</v>
      </c>
      <c r="D1774" s="33" t="n">
        <v>0.0216918498168498</v>
      </c>
      <c r="E1774" s="33" t="n">
        <f aca="false">0.005*ABS(D1774)+2*$E$2438</f>
        <v>0.156358459249084</v>
      </c>
      <c r="F1774" s="42" t="e">
        <f aca="false">ucritique($H$1317,$H$2420,$H$205,A1774-$A$1316)</f>
        <v>#VALUE!</v>
      </c>
      <c r="G1774" s="43" t="e">
        <f aca="false">$H$184*icritique($H$1317,$H$2420,$H$196,$H$205,A1774-$A$1316)</f>
        <v>#VALUE!</v>
      </c>
      <c r="K1774" s="33"/>
      <c r="M1774" s="34"/>
    </row>
    <row r="1775" customFormat="false" ht="12" hidden="false" customHeight="false" outlineLevel="0" collapsed="false">
      <c r="A1775" s="4" t="n">
        <v>0.0076220703125</v>
      </c>
      <c r="B1775" s="33" t="n">
        <v>5.38251678876679</v>
      </c>
      <c r="C1775" s="33" t="n">
        <f aca="false">0.005*ABS(B1775)+2*$C$2438</f>
        <v>0.183162583943834</v>
      </c>
      <c r="D1775" s="33" t="n">
        <v>0.0216918498168498</v>
      </c>
      <c r="E1775" s="33" t="n">
        <f aca="false">0.005*ABS(D1775)+2*$E$2438</f>
        <v>0.156358459249084</v>
      </c>
      <c r="F1775" s="42" t="e">
        <f aca="false">ucritique($H$1317,$H$2420,$H$205,A1775-$A$1316)</f>
        <v>#VALUE!</v>
      </c>
      <c r="G1775" s="43" t="e">
        <f aca="false">$H$184*icritique($H$1317,$H$2420,$H$196,$H$205,A1775-$A$1316)</f>
        <v>#VALUE!</v>
      </c>
      <c r="K1775" s="33"/>
      <c r="M1775" s="34"/>
    </row>
    <row r="1776" customFormat="false" ht="12" hidden="false" customHeight="false" outlineLevel="0" collapsed="false">
      <c r="A1776" s="4" t="n">
        <v>0.007626953125</v>
      </c>
      <c r="B1776" s="33" t="n">
        <v>5.38251678876679</v>
      </c>
      <c r="C1776" s="33" t="n">
        <f aca="false">0.005*ABS(B1776)+2*$C$2438</f>
        <v>0.183162583943834</v>
      </c>
      <c r="D1776" s="33" t="n">
        <v>0.0216918498168498</v>
      </c>
      <c r="E1776" s="33" t="n">
        <f aca="false">0.005*ABS(D1776)+2*$E$2438</f>
        <v>0.156358459249084</v>
      </c>
      <c r="F1776" s="42" t="e">
        <f aca="false">ucritique($H$1317,$H$2420,$H$205,A1776-$A$1316)</f>
        <v>#VALUE!</v>
      </c>
      <c r="G1776" s="43" t="e">
        <f aca="false">$H$184*icritique($H$1317,$H$2420,$H$196,$H$205,A1776-$A$1316)</f>
        <v>#VALUE!</v>
      </c>
      <c r="K1776" s="33"/>
      <c r="M1776" s="34"/>
    </row>
    <row r="1777" customFormat="false" ht="12" hidden="false" customHeight="false" outlineLevel="0" collapsed="false">
      <c r="A1777" s="4" t="n">
        <v>0.0076318359375</v>
      </c>
      <c r="B1777" s="33" t="n">
        <v>5.38251678876679</v>
      </c>
      <c r="C1777" s="33" t="n">
        <f aca="false">0.005*ABS(B1777)+2*$C$2438</f>
        <v>0.183162583943834</v>
      </c>
      <c r="D1777" s="33" t="n">
        <v>0.0216918498168498</v>
      </c>
      <c r="E1777" s="33" t="n">
        <f aca="false">0.005*ABS(D1777)+2*$E$2438</f>
        <v>0.156358459249084</v>
      </c>
      <c r="F1777" s="42" t="e">
        <f aca="false">ucritique($H$1317,$H$2420,$H$205,A1777-$A$1316)</f>
        <v>#VALUE!</v>
      </c>
      <c r="G1777" s="43" t="e">
        <f aca="false">$H$184*icritique($H$1317,$H$2420,$H$196,$H$205,A1777-$A$1316)</f>
        <v>#VALUE!</v>
      </c>
      <c r="K1777" s="33"/>
      <c r="M1777" s="34"/>
    </row>
    <row r="1778" customFormat="false" ht="12" hidden="false" customHeight="false" outlineLevel="0" collapsed="false">
      <c r="A1778" s="4" t="n">
        <v>0.00763671875</v>
      </c>
      <c r="B1778" s="33" t="n">
        <v>5.38251678876679</v>
      </c>
      <c r="C1778" s="33" t="n">
        <f aca="false">0.005*ABS(B1778)+2*$C$2438</f>
        <v>0.183162583943834</v>
      </c>
      <c r="D1778" s="33" t="n">
        <v>0.0216918498168498</v>
      </c>
      <c r="E1778" s="33" t="n">
        <f aca="false">0.005*ABS(D1778)+2*$E$2438</f>
        <v>0.156358459249084</v>
      </c>
      <c r="F1778" s="42" t="e">
        <f aca="false">ucritique($H$1317,$H$2420,$H$205,A1778-$A$1316)</f>
        <v>#VALUE!</v>
      </c>
      <c r="G1778" s="43" t="e">
        <f aca="false">$H$184*icritique($H$1317,$H$2420,$H$196,$H$205,A1778-$A$1316)</f>
        <v>#VALUE!</v>
      </c>
      <c r="K1778" s="33"/>
      <c r="M1778" s="34"/>
    </row>
    <row r="1779" customFormat="false" ht="12" hidden="false" customHeight="false" outlineLevel="0" collapsed="false">
      <c r="A1779" s="4" t="n">
        <v>0.0076416015625</v>
      </c>
      <c r="B1779" s="33" t="n">
        <v>5.38251678876679</v>
      </c>
      <c r="C1779" s="33" t="n">
        <f aca="false">0.005*ABS(B1779)+2*$C$2438</f>
        <v>0.183162583943834</v>
      </c>
      <c r="D1779" s="33" t="n">
        <v>0.0216918498168498</v>
      </c>
      <c r="E1779" s="33" t="n">
        <f aca="false">0.005*ABS(D1779)+2*$E$2438</f>
        <v>0.156358459249084</v>
      </c>
      <c r="F1779" s="42" t="e">
        <f aca="false">ucritique($H$1317,$H$2420,$H$205,A1779-$A$1316)</f>
        <v>#VALUE!</v>
      </c>
      <c r="G1779" s="43" t="e">
        <f aca="false">$H$184*icritique($H$1317,$H$2420,$H$196,$H$205,A1779-$A$1316)</f>
        <v>#VALUE!</v>
      </c>
      <c r="K1779" s="33"/>
      <c r="M1779" s="34"/>
    </row>
    <row r="1780" customFormat="false" ht="12" hidden="false" customHeight="false" outlineLevel="0" collapsed="false">
      <c r="A1780" s="4" t="n">
        <v>0.007646484375</v>
      </c>
      <c r="B1780" s="33" t="n">
        <v>5.38251678876679</v>
      </c>
      <c r="C1780" s="33" t="n">
        <f aca="false">0.005*ABS(B1780)+2*$C$2438</f>
        <v>0.183162583943834</v>
      </c>
      <c r="D1780" s="33" t="n">
        <v>0.0216918498168498</v>
      </c>
      <c r="E1780" s="33" t="n">
        <f aca="false">0.005*ABS(D1780)+2*$E$2438</f>
        <v>0.156358459249084</v>
      </c>
      <c r="F1780" s="42" t="e">
        <f aca="false">ucritique($H$1317,$H$2420,$H$205,A1780-$A$1316)</f>
        <v>#VALUE!</v>
      </c>
      <c r="G1780" s="43" t="e">
        <f aca="false">$H$184*icritique($H$1317,$H$2420,$H$196,$H$205,A1780-$A$1316)</f>
        <v>#VALUE!</v>
      </c>
      <c r="K1780" s="33"/>
      <c r="M1780" s="34"/>
    </row>
    <row r="1781" customFormat="false" ht="12" hidden="false" customHeight="false" outlineLevel="0" collapsed="false">
      <c r="A1781" s="4" t="n">
        <v>0.0076513671875</v>
      </c>
      <c r="B1781" s="33" t="n">
        <v>5.38251678876679</v>
      </c>
      <c r="C1781" s="33" t="n">
        <f aca="false">0.005*ABS(B1781)+2*$C$2438</f>
        <v>0.183162583943834</v>
      </c>
      <c r="D1781" s="33" t="n">
        <v>0.0216918498168498</v>
      </c>
      <c r="E1781" s="33" t="n">
        <f aca="false">0.005*ABS(D1781)+2*$E$2438</f>
        <v>0.156358459249084</v>
      </c>
      <c r="F1781" s="42" t="e">
        <f aca="false">ucritique($H$1317,$H$2420,$H$205,A1781-$A$1316)</f>
        <v>#VALUE!</v>
      </c>
      <c r="G1781" s="43" t="e">
        <f aca="false">$H$184*icritique($H$1317,$H$2420,$H$196,$H$205,A1781-$A$1316)</f>
        <v>#VALUE!</v>
      </c>
      <c r="K1781" s="33"/>
      <c r="M1781" s="34"/>
    </row>
    <row r="1782" customFormat="false" ht="12" hidden="false" customHeight="false" outlineLevel="0" collapsed="false">
      <c r="A1782" s="4" t="n">
        <v>0.00765625</v>
      </c>
      <c r="B1782" s="33" t="n">
        <v>5.38251678876679</v>
      </c>
      <c r="C1782" s="33" t="n">
        <f aca="false">0.005*ABS(B1782)+2*$C$2438</f>
        <v>0.183162583943834</v>
      </c>
      <c r="D1782" s="33" t="n">
        <v>0.0216918498168498</v>
      </c>
      <c r="E1782" s="33" t="n">
        <f aca="false">0.005*ABS(D1782)+2*$E$2438</f>
        <v>0.156358459249084</v>
      </c>
      <c r="F1782" s="42" t="e">
        <f aca="false">ucritique($H$1317,$H$2420,$H$205,A1782-$A$1316)</f>
        <v>#VALUE!</v>
      </c>
      <c r="G1782" s="43" t="e">
        <f aca="false">$H$184*icritique($H$1317,$H$2420,$H$196,$H$205,A1782-$A$1316)</f>
        <v>#VALUE!</v>
      </c>
      <c r="K1782" s="33"/>
      <c r="M1782" s="34"/>
    </row>
    <row r="1783" customFormat="false" ht="12" hidden="false" customHeight="false" outlineLevel="0" collapsed="false">
      <c r="A1783" s="4" t="n">
        <v>0.0076611328125</v>
      </c>
      <c r="B1783" s="33" t="n">
        <v>5.38251678876679</v>
      </c>
      <c r="C1783" s="33" t="n">
        <f aca="false">0.005*ABS(B1783)+2*$C$2438</f>
        <v>0.183162583943834</v>
      </c>
      <c r="D1783" s="33" t="n">
        <v>0.0216918498168498</v>
      </c>
      <c r="E1783" s="33" t="n">
        <f aca="false">0.005*ABS(D1783)+2*$E$2438</f>
        <v>0.156358459249084</v>
      </c>
      <c r="F1783" s="42" t="e">
        <f aca="false">ucritique($H$1317,$H$2420,$H$205,A1783-$A$1316)</f>
        <v>#VALUE!</v>
      </c>
      <c r="G1783" s="43" t="e">
        <f aca="false">$H$184*icritique($H$1317,$H$2420,$H$196,$H$205,A1783-$A$1316)</f>
        <v>#VALUE!</v>
      </c>
      <c r="K1783" s="33"/>
      <c r="M1783" s="34"/>
    </row>
    <row r="1784" customFormat="false" ht="12" hidden="false" customHeight="false" outlineLevel="0" collapsed="false">
      <c r="A1784" s="4" t="n">
        <v>0.007666015625</v>
      </c>
      <c r="B1784" s="33" t="n">
        <v>5.38251678876679</v>
      </c>
      <c r="C1784" s="33" t="n">
        <f aca="false">0.005*ABS(B1784)+2*$C$2438</f>
        <v>0.183162583943834</v>
      </c>
      <c r="D1784" s="33" t="n">
        <v>0.0216918498168498</v>
      </c>
      <c r="E1784" s="33" t="n">
        <f aca="false">0.005*ABS(D1784)+2*$E$2438</f>
        <v>0.156358459249084</v>
      </c>
      <c r="F1784" s="42" t="e">
        <f aca="false">ucritique($H$1317,$H$2420,$H$205,A1784-$A$1316)</f>
        <v>#VALUE!</v>
      </c>
      <c r="G1784" s="43" t="e">
        <f aca="false">$H$184*icritique($H$1317,$H$2420,$H$196,$H$205,A1784-$A$1316)</f>
        <v>#VALUE!</v>
      </c>
      <c r="K1784" s="33"/>
      <c r="M1784" s="34"/>
    </row>
    <row r="1785" customFormat="false" ht="12" hidden="false" customHeight="false" outlineLevel="0" collapsed="false">
      <c r="A1785" s="4" t="n">
        <v>0.0076708984375</v>
      </c>
      <c r="B1785" s="33" t="n">
        <v>5.38251678876679</v>
      </c>
      <c r="C1785" s="33" t="n">
        <f aca="false">0.005*ABS(B1785)+2*$C$2438</f>
        <v>0.183162583943834</v>
      </c>
      <c r="D1785" s="33" t="n">
        <v>0.0216918498168498</v>
      </c>
      <c r="E1785" s="33" t="n">
        <f aca="false">0.005*ABS(D1785)+2*$E$2438</f>
        <v>0.156358459249084</v>
      </c>
      <c r="F1785" s="42" t="e">
        <f aca="false">ucritique($H$1317,$H$2420,$H$205,A1785-$A$1316)</f>
        <v>#VALUE!</v>
      </c>
      <c r="G1785" s="43" t="e">
        <f aca="false">$H$184*icritique($H$1317,$H$2420,$H$196,$H$205,A1785-$A$1316)</f>
        <v>#VALUE!</v>
      </c>
      <c r="K1785" s="33"/>
      <c r="M1785" s="34"/>
    </row>
    <row r="1786" customFormat="false" ht="12" hidden="false" customHeight="false" outlineLevel="0" collapsed="false">
      <c r="A1786" s="4" t="n">
        <v>0.00767578125</v>
      </c>
      <c r="B1786" s="33" t="n">
        <v>5.38251678876679</v>
      </c>
      <c r="C1786" s="33" t="n">
        <f aca="false">0.005*ABS(B1786)+2*$C$2438</f>
        <v>0.183162583943834</v>
      </c>
      <c r="D1786" s="33" t="n">
        <v>0.0216918498168498</v>
      </c>
      <c r="E1786" s="33" t="n">
        <f aca="false">0.005*ABS(D1786)+2*$E$2438</f>
        <v>0.156358459249084</v>
      </c>
      <c r="F1786" s="42" t="e">
        <f aca="false">ucritique($H$1317,$H$2420,$H$205,A1786-$A$1316)</f>
        <v>#VALUE!</v>
      </c>
      <c r="G1786" s="43" t="e">
        <f aca="false">$H$184*icritique($H$1317,$H$2420,$H$196,$H$205,A1786-$A$1316)</f>
        <v>#VALUE!</v>
      </c>
      <c r="K1786" s="33"/>
      <c r="M1786" s="34"/>
    </row>
    <row r="1787" customFormat="false" ht="12" hidden="false" customHeight="false" outlineLevel="0" collapsed="false">
      <c r="A1787" s="4" t="n">
        <v>0.0076806640625</v>
      </c>
      <c r="B1787" s="33" t="n">
        <v>5.38251678876679</v>
      </c>
      <c r="C1787" s="33" t="n">
        <f aca="false">0.005*ABS(B1787)+2*$C$2438</f>
        <v>0.183162583943834</v>
      </c>
      <c r="D1787" s="33" t="n">
        <v>0.0216918498168498</v>
      </c>
      <c r="E1787" s="33" t="n">
        <f aca="false">0.005*ABS(D1787)+2*$E$2438</f>
        <v>0.156358459249084</v>
      </c>
      <c r="F1787" s="42" t="e">
        <f aca="false">ucritique($H$1317,$H$2420,$H$205,A1787-$A$1316)</f>
        <v>#VALUE!</v>
      </c>
      <c r="G1787" s="43" t="e">
        <f aca="false">$H$184*icritique($H$1317,$H$2420,$H$196,$H$205,A1787-$A$1316)</f>
        <v>#VALUE!</v>
      </c>
      <c r="K1787" s="33"/>
      <c r="M1787" s="34"/>
    </row>
    <row r="1788" customFormat="false" ht="12" hidden="false" customHeight="false" outlineLevel="0" collapsed="false">
      <c r="A1788" s="4" t="n">
        <v>0.007685546875</v>
      </c>
      <c r="B1788" s="33" t="n">
        <v>5.38251678876679</v>
      </c>
      <c r="C1788" s="33" t="n">
        <f aca="false">0.005*ABS(B1788)+2*$C$2438</f>
        <v>0.183162583943834</v>
      </c>
      <c r="D1788" s="33" t="n">
        <v>0.0216918498168498</v>
      </c>
      <c r="E1788" s="33" t="n">
        <f aca="false">0.005*ABS(D1788)+2*$E$2438</f>
        <v>0.156358459249084</v>
      </c>
      <c r="F1788" s="42" t="e">
        <f aca="false">ucritique($H$1317,$H$2420,$H$205,A1788-$A$1316)</f>
        <v>#VALUE!</v>
      </c>
      <c r="G1788" s="43" t="e">
        <f aca="false">$H$184*icritique($H$1317,$H$2420,$H$196,$H$205,A1788-$A$1316)</f>
        <v>#VALUE!</v>
      </c>
      <c r="K1788" s="33"/>
      <c r="M1788" s="34"/>
    </row>
    <row r="1789" customFormat="false" ht="12" hidden="false" customHeight="false" outlineLevel="0" collapsed="false">
      <c r="A1789" s="4" t="n">
        <v>0.0076904296875</v>
      </c>
      <c r="B1789" s="33" t="n">
        <v>5.38251678876679</v>
      </c>
      <c r="C1789" s="33" t="n">
        <f aca="false">0.005*ABS(B1789)+2*$C$2438</f>
        <v>0.183162583943834</v>
      </c>
      <c r="D1789" s="33" t="n">
        <v>0.0216918498168498</v>
      </c>
      <c r="E1789" s="33" t="n">
        <f aca="false">0.005*ABS(D1789)+2*$E$2438</f>
        <v>0.156358459249084</v>
      </c>
      <c r="F1789" s="42" t="e">
        <f aca="false">ucritique($H$1317,$H$2420,$H$205,A1789-$A$1316)</f>
        <v>#VALUE!</v>
      </c>
      <c r="G1789" s="43" t="e">
        <f aca="false">$H$184*icritique($H$1317,$H$2420,$H$196,$H$205,A1789-$A$1316)</f>
        <v>#VALUE!</v>
      </c>
      <c r="K1789" s="33"/>
      <c r="M1789" s="34"/>
    </row>
    <row r="1790" customFormat="false" ht="12" hidden="false" customHeight="false" outlineLevel="0" collapsed="false">
      <c r="A1790" s="4" t="n">
        <v>0.0076953125</v>
      </c>
      <c r="B1790" s="33" t="n">
        <v>5.38251678876679</v>
      </c>
      <c r="C1790" s="33" t="n">
        <f aca="false">0.005*ABS(B1790)+2*$C$2438</f>
        <v>0.183162583943834</v>
      </c>
      <c r="D1790" s="33" t="n">
        <v>0.0216918498168498</v>
      </c>
      <c r="E1790" s="33" t="n">
        <f aca="false">0.005*ABS(D1790)+2*$E$2438</f>
        <v>0.156358459249084</v>
      </c>
      <c r="F1790" s="42" t="e">
        <f aca="false">ucritique($H$1317,$H$2420,$H$205,A1790-$A$1316)</f>
        <v>#VALUE!</v>
      </c>
      <c r="G1790" s="43" t="e">
        <f aca="false">$H$184*icritique($H$1317,$H$2420,$H$196,$H$205,A1790-$A$1316)</f>
        <v>#VALUE!</v>
      </c>
      <c r="K1790" s="33"/>
      <c r="M1790" s="34"/>
    </row>
    <row r="1791" customFormat="false" ht="12" hidden="false" customHeight="false" outlineLevel="0" collapsed="false">
      <c r="A1791" s="4" t="n">
        <v>0.0077001953125</v>
      </c>
      <c r="B1791" s="33" t="n">
        <v>5.38251678876679</v>
      </c>
      <c r="C1791" s="33" t="n">
        <f aca="false">0.005*ABS(B1791)+2*$C$2438</f>
        <v>0.183162583943834</v>
      </c>
      <c r="D1791" s="33" t="n">
        <v>0.0216918498168498</v>
      </c>
      <c r="E1791" s="33" t="n">
        <f aca="false">0.005*ABS(D1791)+2*$E$2438</f>
        <v>0.156358459249084</v>
      </c>
      <c r="F1791" s="42" t="e">
        <f aca="false">ucritique($H$1317,$H$2420,$H$205,A1791-$A$1316)</f>
        <v>#VALUE!</v>
      </c>
      <c r="G1791" s="43" t="e">
        <f aca="false">$H$184*icritique($H$1317,$H$2420,$H$196,$H$205,A1791-$A$1316)</f>
        <v>#VALUE!</v>
      </c>
      <c r="K1791" s="33"/>
      <c r="M1791" s="34"/>
    </row>
    <row r="1792" customFormat="false" ht="12" hidden="false" customHeight="false" outlineLevel="0" collapsed="false">
      <c r="A1792" s="4" t="n">
        <v>0.007705078125</v>
      </c>
      <c r="B1792" s="33" t="n">
        <v>5.46064178876679</v>
      </c>
      <c r="C1792" s="33" t="n">
        <f aca="false">0.005*ABS(B1792)+2*$C$2438</f>
        <v>0.183553208943834</v>
      </c>
      <c r="D1792" s="33" t="n">
        <v>0.0216918498168498</v>
      </c>
      <c r="E1792" s="33" t="n">
        <f aca="false">0.005*ABS(D1792)+2*$E$2438</f>
        <v>0.156358459249084</v>
      </c>
      <c r="F1792" s="42" t="e">
        <f aca="false">ucritique($H$1317,$H$2420,$H$205,A1792-$A$1316)</f>
        <v>#VALUE!</v>
      </c>
      <c r="G1792" s="43" t="e">
        <f aca="false">$H$184*icritique($H$1317,$H$2420,$H$196,$H$205,A1792-$A$1316)</f>
        <v>#VALUE!</v>
      </c>
      <c r="K1792" s="33"/>
      <c r="M1792" s="34"/>
    </row>
    <row r="1793" customFormat="false" ht="12" hidden="false" customHeight="false" outlineLevel="0" collapsed="false">
      <c r="A1793" s="4" t="n">
        <v>0.0077099609375</v>
      </c>
      <c r="B1793" s="33" t="n">
        <v>5.38251678876679</v>
      </c>
      <c r="C1793" s="33" t="n">
        <f aca="false">0.005*ABS(B1793)+2*$C$2438</f>
        <v>0.183162583943834</v>
      </c>
      <c r="D1793" s="33" t="n">
        <v>0.0216918498168498</v>
      </c>
      <c r="E1793" s="33" t="n">
        <f aca="false">0.005*ABS(D1793)+2*$E$2438</f>
        <v>0.156358459249084</v>
      </c>
      <c r="F1793" s="42" t="e">
        <f aca="false">ucritique($H$1317,$H$2420,$H$205,A1793-$A$1316)</f>
        <v>#VALUE!</v>
      </c>
      <c r="G1793" s="43" t="e">
        <f aca="false">$H$184*icritique($H$1317,$H$2420,$H$196,$H$205,A1793-$A$1316)</f>
        <v>#VALUE!</v>
      </c>
      <c r="K1793" s="33"/>
      <c r="M1793" s="34"/>
    </row>
    <row r="1794" customFormat="false" ht="12" hidden="false" customHeight="false" outlineLevel="0" collapsed="false">
      <c r="A1794" s="4" t="n">
        <v>0.00771484375</v>
      </c>
      <c r="B1794" s="33" t="n">
        <v>5.38251678876679</v>
      </c>
      <c r="C1794" s="33" t="n">
        <f aca="false">0.005*ABS(B1794)+2*$C$2438</f>
        <v>0.183162583943834</v>
      </c>
      <c r="D1794" s="33" t="n">
        <v>0.0216918498168498</v>
      </c>
      <c r="E1794" s="33" t="n">
        <f aca="false">0.005*ABS(D1794)+2*$E$2438</f>
        <v>0.156358459249084</v>
      </c>
      <c r="F1794" s="42" t="e">
        <f aca="false">ucritique($H$1317,$H$2420,$H$205,A1794-$A$1316)</f>
        <v>#VALUE!</v>
      </c>
      <c r="G1794" s="43" t="e">
        <f aca="false">$H$184*icritique($H$1317,$H$2420,$H$196,$H$205,A1794-$A$1316)</f>
        <v>#VALUE!</v>
      </c>
      <c r="K1794" s="33"/>
      <c r="M1794" s="34"/>
    </row>
    <row r="1795" customFormat="false" ht="12" hidden="false" customHeight="false" outlineLevel="0" collapsed="false">
      <c r="A1795" s="4" t="n">
        <v>0.0077197265625</v>
      </c>
      <c r="B1795" s="33" t="n">
        <v>5.38251678876679</v>
      </c>
      <c r="C1795" s="33" t="n">
        <f aca="false">0.005*ABS(B1795)+2*$C$2438</f>
        <v>0.183162583943834</v>
      </c>
      <c r="D1795" s="33" t="n">
        <v>0.0216918498168498</v>
      </c>
      <c r="E1795" s="33" t="n">
        <f aca="false">0.005*ABS(D1795)+2*$E$2438</f>
        <v>0.156358459249084</v>
      </c>
      <c r="F1795" s="42" t="e">
        <f aca="false">ucritique($H$1317,$H$2420,$H$205,A1795-$A$1316)</f>
        <v>#VALUE!</v>
      </c>
      <c r="G1795" s="43" t="e">
        <f aca="false">$H$184*icritique($H$1317,$H$2420,$H$196,$H$205,A1795-$A$1316)</f>
        <v>#VALUE!</v>
      </c>
      <c r="K1795" s="33"/>
      <c r="M1795" s="34"/>
    </row>
    <row r="1796" customFormat="false" ht="12" hidden="false" customHeight="false" outlineLevel="0" collapsed="false">
      <c r="A1796" s="4" t="n">
        <v>0.007724609375</v>
      </c>
      <c r="B1796" s="33" t="n">
        <v>5.38251678876679</v>
      </c>
      <c r="C1796" s="33" t="n">
        <f aca="false">0.005*ABS(B1796)+2*$C$2438</f>
        <v>0.183162583943834</v>
      </c>
      <c r="D1796" s="33" t="n">
        <v>-0.0564331501831502</v>
      </c>
      <c r="E1796" s="33" t="n">
        <f aca="false">0.005*ABS(D1796)+2*$E$2438</f>
        <v>0.156532165750916</v>
      </c>
      <c r="F1796" s="42" t="e">
        <f aca="false">ucritique($H$1317,$H$2420,$H$205,A1796-$A$1316)</f>
        <v>#VALUE!</v>
      </c>
      <c r="G1796" s="43" t="e">
        <f aca="false">$H$184*icritique($H$1317,$H$2420,$H$196,$H$205,A1796-$A$1316)</f>
        <v>#VALUE!</v>
      </c>
      <c r="K1796" s="33"/>
      <c r="M1796" s="34"/>
    </row>
    <row r="1797" customFormat="false" ht="12" hidden="false" customHeight="false" outlineLevel="0" collapsed="false">
      <c r="A1797" s="4" t="n">
        <v>0.0077294921875</v>
      </c>
      <c r="B1797" s="33" t="n">
        <v>5.38251678876679</v>
      </c>
      <c r="C1797" s="33" t="n">
        <f aca="false">0.005*ABS(B1797)+2*$C$2438</f>
        <v>0.183162583943834</v>
      </c>
      <c r="D1797" s="33" t="n">
        <v>-0.0564331501831502</v>
      </c>
      <c r="E1797" s="33" t="n">
        <f aca="false">0.005*ABS(D1797)+2*$E$2438</f>
        <v>0.156532165750916</v>
      </c>
      <c r="F1797" s="42" t="e">
        <f aca="false">ucritique($H$1317,$H$2420,$H$205,A1797-$A$1316)</f>
        <v>#VALUE!</v>
      </c>
      <c r="G1797" s="43" t="e">
        <f aca="false">$H$184*icritique($H$1317,$H$2420,$H$196,$H$205,A1797-$A$1316)</f>
        <v>#VALUE!</v>
      </c>
      <c r="K1797" s="33"/>
      <c r="M1797" s="34"/>
    </row>
    <row r="1798" customFormat="false" ht="12" hidden="false" customHeight="false" outlineLevel="0" collapsed="false">
      <c r="A1798" s="4" t="n">
        <v>0.007734375</v>
      </c>
      <c r="B1798" s="33" t="n">
        <v>5.46064178876679</v>
      </c>
      <c r="C1798" s="33" t="n">
        <f aca="false">0.005*ABS(B1798)+2*$C$2438</f>
        <v>0.183553208943834</v>
      </c>
      <c r="D1798" s="33" t="n">
        <v>0.0216918498168498</v>
      </c>
      <c r="E1798" s="33" t="n">
        <f aca="false">0.005*ABS(D1798)+2*$E$2438</f>
        <v>0.156358459249084</v>
      </c>
      <c r="F1798" s="42" t="e">
        <f aca="false">ucritique($H$1317,$H$2420,$H$205,A1798-$A$1316)</f>
        <v>#VALUE!</v>
      </c>
      <c r="G1798" s="43" t="e">
        <f aca="false">$H$184*icritique($H$1317,$H$2420,$H$196,$H$205,A1798-$A$1316)</f>
        <v>#VALUE!</v>
      </c>
      <c r="K1798" s="33"/>
      <c r="M1798" s="34"/>
    </row>
    <row r="1799" customFormat="false" ht="12" hidden="false" customHeight="false" outlineLevel="0" collapsed="false">
      <c r="A1799" s="4" t="n">
        <v>0.0077392578125</v>
      </c>
      <c r="B1799" s="33" t="n">
        <v>5.38251678876679</v>
      </c>
      <c r="C1799" s="33" t="n">
        <f aca="false">0.005*ABS(B1799)+2*$C$2438</f>
        <v>0.183162583943834</v>
      </c>
      <c r="D1799" s="33" t="n">
        <v>0.0216918498168498</v>
      </c>
      <c r="E1799" s="33" t="n">
        <f aca="false">0.005*ABS(D1799)+2*$E$2438</f>
        <v>0.156358459249084</v>
      </c>
      <c r="F1799" s="42" t="e">
        <f aca="false">ucritique($H$1317,$H$2420,$H$205,A1799-$A$1316)</f>
        <v>#VALUE!</v>
      </c>
      <c r="G1799" s="43" t="e">
        <f aca="false">$H$184*icritique($H$1317,$H$2420,$H$196,$H$205,A1799-$A$1316)</f>
        <v>#VALUE!</v>
      </c>
      <c r="K1799" s="33"/>
      <c r="M1799" s="34"/>
    </row>
    <row r="1800" customFormat="false" ht="12" hidden="false" customHeight="false" outlineLevel="0" collapsed="false">
      <c r="A1800" s="4" t="n">
        <v>0.007744140625</v>
      </c>
      <c r="B1800" s="33" t="n">
        <v>5.46064178876679</v>
      </c>
      <c r="C1800" s="33" t="n">
        <f aca="false">0.005*ABS(B1800)+2*$C$2438</f>
        <v>0.183553208943834</v>
      </c>
      <c r="D1800" s="33" t="n">
        <v>0.0216918498168498</v>
      </c>
      <c r="E1800" s="33" t="n">
        <f aca="false">0.005*ABS(D1800)+2*$E$2438</f>
        <v>0.156358459249084</v>
      </c>
      <c r="F1800" s="42" t="e">
        <f aca="false">ucritique($H$1317,$H$2420,$H$205,A1800-$A$1316)</f>
        <v>#VALUE!</v>
      </c>
      <c r="G1800" s="43" t="e">
        <f aca="false">$H$184*icritique($H$1317,$H$2420,$H$196,$H$205,A1800-$A$1316)</f>
        <v>#VALUE!</v>
      </c>
      <c r="K1800" s="33"/>
      <c r="M1800" s="34"/>
    </row>
    <row r="1801" customFormat="false" ht="12" hidden="false" customHeight="false" outlineLevel="0" collapsed="false">
      <c r="A1801" s="4" t="n">
        <v>0.0077490234375</v>
      </c>
      <c r="B1801" s="33" t="n">
        <v>5.38251678876679</v>
      </c>
      <c r="C1801" s="33" t="n">
        <f aca="false">0.005*ABS(B1801)+2*$C$2438</f>
        <v>0.183162583943834</v>
      </c>
      <c r="D1801" s="33" t="n">
        <v>0.0216918498168498</v>
      </c>
      <c r="E1801" s="33" t="n">
        <f aca="false">0.005*ABS(D1801)+2*$E$2438</f>
        <v>0.156358459249084</v>
      </c>
      <c r="F1801" s="42" t="e">
        <f aca="false">ucritique($H$1317,$H$2420,$H$205,A1801-$A$1316)</f>
        <v>#VALUE!</v>
      </c>
      <c r="G1801" s="43" t="e">
        <f aca="false">$H$184*icritique($H$1317,$H$2420,$H$196,$H$205,A1801-$A$1316)</f>
        <v>#VALUE!</v>
      </c>
      <c r="K1801" s="33"/>
      <c r="M1801" s="34"/>
    </row>
    <row r="1802" customFormat="false" ht="12" hidden="false" customHeight="false" outlineLevel="0" collapsed="false">
      <c r="A1802" s="4" t="n">
        <v>0.00775390625</v>
      </c>
      <c r="B1802" s="33" t="n">
        <v>5.38251678876679</v>
      </c>
      <c r="C1802" s="33" t="n">
        <f aca="false">0.005*ABS(B1802)+2*$C$2438</f>
        <v>0.183162583943834</v>
      </c>
      <c r="D1802" s="33" t="n">
        <v>-0.0564331501831502</v>
      </c>
      <c r="E1802" s="33" t="n">
        <f aca="false">0.005*ABS(D1802)+2*$E$2438</f>
        <v>0.156532165750916</v>
      </c>
      <c r="F1802" s="42" t="e">
        <f aca="false">ucritique($H$1317,$H$2420,$H$205,A1802-$A$1316)</f>
        <v>#VALUE!</v>
      </c>
      <c r="G1802" s="43" t="e">
        <f aca="false">$H$184*icritique($H$1317,$H$2420,$H$196,$H$205,A1802-$A$1316)</f>
        <v>#VALUE!</v>
      </c>
      <c r="K1802" s="33"/>
      <c r="M1802" s="34"/>
    </row>
    <row r="1803" customFormat="false" ht="12" hidden="false" customHeight="false" outlineLevel="0" collapsed="false">
      <c r="A1803" s="4" t="n">
        <v>0.0077587890625</v>
      </c>
      <c r="B1803" s="33" t="n">
        <v>5.38251678876679</v>
      </c>
      <c r="C1803" s="33" t="n">
        <f aca="false">0.005*ABS(B1803)+2*$C$2438</f>
        <v>0.183162583943834</v>
      </c>
      <c r="D1803" s="33" t="n">
        <v>0.0216918498168498</v>
      </c>
      <c r="E1803" s="33" t="n">
        <f aca="false">0.005*ABS(D1803)+2*$E$2438</f>
        <v>0.156358459249084</v>
      </c>
      <c r="F1803" s="42" t="e">
        <f aca="false">ucritique($H$1317,$H$2420,$H$205,A1803-$A$1316)</f>
        <v>#VALUE!</v>
      </c>
      <c r="G1803" s="43" t="e">
        <f aca="false">$H$184*icritique($H$1317,$H$2420,$H$196,$H$205,A1803-$A$1316)</f>
        <v>#VALUE!</v>
      </c>
      <c r="K1803" s="33"/>
      <c r="M1803" s="34"/>
    </row>
    <row r="1804" customFormat="false" ht="12" hidden="false" customHeight="false" outlineLevel="0" collapsed="false">
      <c r="A1804" s="4" t="n">
        <v>0.007763671875</v>
      </c>
      <c r="B1804" s="33" t="n">
        <v>5.38251678876679</v>
      </c>
      <c r="C1804" s="33" t="n">
        <f aca="false">0.005*ABS(B1804)+2*$C$2438</f>
        <v>0.183162583943834</v>
      </c>
      <c r="D1804" s="33" t="n">
        <v>0.0216918498168498</v>
      </c>
      <c r="E1804" s="33" t="n">
        <f aca="false">0.005*ABS(D1804)+2*$E$2438</f>
        <v>0.156358459249084</v>
      </c>
      <c r="F1804" s="42" t="e">
        <f aca="false">ucritique($H$1317,$H$2420,$H$205,A1804-$A$1316)</f>
        <v>#VALUE!</v>
      </c>
      <c r="G1804" s="43" t="e">
        <f aca="false">$H$184*icritique($H$1317,$H$2420,$H$196,$H$205,A1804-$A$1316)</f>
        <v>#VALUE!</v>
      </c>
      <c r="K1804" s="33"/>
      <c r="M1804" s="34"/>
    </row>
    <row r="1805" customFormat="false" ht="12" hidden="false" customHeight="false" outlineLevel="0" collapsed="false">
      <c r="A1805" s="4" t="n">
        <v>0.0077685546875</v>
      </c>
      <c r="B1805" s="33" t="n">
        <v>5.38251678876679</v>
      </c>
      <c r="C1805" s="33" t="n">
        <f aca="false">0.005*ABS(B1805)+2*$C$2438</f>
        <v>0.183162583943834</v>
      </c>
      <c r="D1805" s="33" t="n">
        <v>0.0216918498168498</v>
      </c>
      <c r="E1805" s="33" t="n">
        <f aca="false">0.005*ABS(D1805)+2*$E$2438</f>
        <v>0.156358459249084</v>
      </c>
      <c r="F1805" s="42" t="e">
        <f aca="false">ucritique($H$1317,$H$2420,$H$205,A1805-$A$1316)</f>
        <v>#VALUE!</v>
      </c>
      <c r="G1805" s="43" t="e">
        <f aca="false">$H$184*icritique($H$1317,$H$2420,$H$196,$H$205,A1805-$A$1316)</f>
        <v>#VALUE!</v>
      </c>
      <c r="K1805" s="33"/>
      <c r="M1805" s="34"/>
    </row>
    <row r="1806" customFormat="false" ht="12" hidden="false" customHeight="false" outlineLevel="0" collapsed="false">
      <c r="A1806" s="4" t="n">
        <v>0.0077734375</v>
      </c>
      <c r="B1806" s="33" t="n">
        <v>5.38251678876679</v>
      </c>
      <c r="C1806" s="33" t="n">
        <f aca="false">0.005*ABS(B1806)+2*$C$2438</f>
        <v>0.183162583943834</v>
      </c>
      <c r="D1806" s="33" t="n">
        <v>0.0216918498168498</v>
      </c>
      <c r="E1806" s="33" t="n">
        <f aca="false">0.005*ABS(D1806)+2*$E$2438</f>
        <v>0.156358459249084</v>
      </c>
      <c r="F1806" s="42" t="e">
        <f aca="false">ucritique($H$1317,$H$2420,$H$205,A1806-$A$1316)</f>
        <v>#VALUE!</v>
      </c>
      <c r="G1806" s="43" t="e">
        <f aca="false">$H$184*icritique($H$1317,$H$2420,$H$196,$H$205,A1806-$A$1316)</f>
        <v>#VALUE!</v>
      </c>
      <c r="K1806" s="33"/>
      <c r="M1806" s="34"/>
    </row>
    <row r="1807" customFormat="false" ht="12" hidden="false" customHeight="false" outlineLevel="0" collapsed="false">
      <c r="A1807" s="4" t="n">
        <v>0.0077783203125</v>
      </c>
      <c r="B1807" s="33" t="n">
        <v>5.38251678876679</v>
      </c>
      <c r="C1807" s="33" t="n">
        <f aca="false">0.005*ABS(B1807)+2*$C$2438</f>
        <v>0.183162583943834</v>
      </c>
      <c r="D1807" s="33" t="n">
        <v>0.0216918498168498</v>
      </c>
      <c r="E1807" s="33" t="n">
        <f aca="false">0.005*ABS(D1807)+2*$E$2438</f>
        <v>0.156358459249084</v>
      </c>
      <c r="F1807" s="42" t="e">
        <f aca="false">ucritique($H$1317,$H$2420,$H$205,A1807-$A$1316)</f>
        <v>#VALUE!</v>
      </c>
      <c r="G1807" s="43" t="e">
        <f aca="false">$H$184*icritique($H$1317,$H$2420,$H$196,$H$205,A1807-$A$1316)</f>
        <v>#VALUE!</v>
      </c>
      <c r="K1807" s="33"/>
      <c r="M1807" s="34"/>
    </row>
    <row r="1808" customFormat="false" ht="12" hidden="false" customHeight="false" outlineLevel="0" collapsed="false">
      <c r="A1808" s="4" t="n">
        <v>0.007783203125</v>
      </c>
      <c r="B1808" s="33" t="n">
        <v>5.38251678876679</v>
      </c>
      <c r="C1808" s="33" t="n">
        <f aca="false">0.005*ABS(B1808)+2*$C$2438</f>
        <v>0.183162583943834</v>
      </c>
      <c r="D1808" s="33" t="n">
        <v>0.0216918498168498</v>
      </c>
      <c r="E1808" s="33" t="n">
        <f aca="false">0.005*ABS(D1808)+2*$E$2438</f>
        <v>0.156358459249084</v>
      </c>
      <c r="F1808" s="42" t="e">
        <f aca="false">ucritique($H$1317,$H$2420,$H$205,A1808-$A$1316)</f>
        <v>#VALUE!</v>
      </c>
      <c r="G1808" s="43" t="e">
        <f aca="false">$H$184*icritique($H$1317,$H$2420,$H$196,$H$205,A1808-$A$1316)</f>
        <v>#VALUE!</v>
      </c>
      <c r="K1808" s="33"/>
      <c r="M1808" s="34"/>
    </row>
    <row r="1809" customFormat="false" ht="12" hidden="false" customHeight="false" outlineLevel="0" collapsed="false">
      <c r="A1809" s="4" t="n">
        <v>0.0077880859375</v>
      </c>
      <c r="B1809" s="33" t="n">
        <v>5.38251678876679</v>
      </c>
      <c r="C1809" s="33" t="n">
        <f aca="false">0.005*ABS(B1809)+2*$C$2438</f>
        <v>0.183162583943834</v>
      </c>
      <c r="D1809" s="33" t="n">
        <v>0.0216918498168498</v>
      </c>
      <c r="E1809" s="33" t="n">
        <f aca="false">0.005*ABS(D1809)+2*$E$2438</f>
        <v>0.156358459249084</v>
      </c>
      <c r="F1809" s="42" t="e">
        <f aca="false">ucritique($H$1317,$H$2420,$H$205,A1809-$A$1316)</f>
        <v>#VALUE!</v>
      </c>
      <c r="G1809" s="43" t="e">
        <f aca="false">$H$184*icritique($H$1317,$H$2420,$H$196,$H$205,A1809-$A$1316)</f>
        <v>#VALUE!</v>
      </c>
      <c r="K1809" s="33"/>
      <c r="M1809" s="34"/>
    </row>
    <row r="1810" customFormat="false" ht="12" hidden="false" customHeight="false" outlineLevel="0" collapsed="false">
      <c r="A1810" s="4" t="n">
        <v>0.00779296875</v>
      </c>
      <c r="B1810" s="33" t="n">
        <v>5.38251678876679</v>
      </c>
      <c r="C1810" s="33" t="n">
        <f aca="false">0.005*ABS(B1810)+2*$C$2438</f>
        <v>0.183162583943834</v>
      </c>
      <c r="D1810" s="33" t="n">
        <v>0.0216918498168498</v>
      </c>
      <c r="E1810" s="33" t="n">
        <f aca="false">0.005*ABS(D1810)+2*$E$2438</f>
        <v>0.156358459249084</v>
      </c>
      <c r="F1810" s="42" t="e">
        <f aca="false">ucritique($H$1317,$H$2420,$H$205,A1810-$A$1316)</f>
        <v>#VALUE!</v>
      </c>
      <c r="G1810" s="43" t="e">
        <f aca="false">$H$184*icritique($H$1317,$H$2420,$H$196,$H$205,A1810-$A$1316)</f>
        <v>#VALUE!</v>
      </c>
      <c r="K1810" s="33"/>
      <c r="M1810" s="34"/>
    </row>
    <row r="1811" customFormat="false" ht="12" hidden="false" customHeight="false" outlineLevel="0" collapsed="false">
      <c r="A1811" s="4" t="n">
        <v>0.0077978515625</v>
      </c>
      <c r="B1811" s="33" t="n">
        <v>5.38251678876679</v>
      </c>
      <c r="C1811" s="33" t="n">
        <f aca="false">0.005*ABS(B1811)+2*$C$2438</f>
        <v>0.183162583943834</v>
      </c>
      <c r="D1811" s="33" t="n">
        <v>-0.0564331501831502</v>
      </c>
      <c r="E1811" s="33" t="n">
        <f aca="false">0.005*ABS(D1811)+2*$E$2438</f>
        <v>0.156532165750916</v>
      </c>
      <c r="F1811" s="42" t="e">
        <f aca="false">ucritique($H$1317,$H$2420,$H$205,A1811-$A$1316)</f>
        <v>#VALUE!</v>
      </c>
      <c r="G1811" s="43" t="e">
        <f aca="false">$H$184*icritique($H$1317,$H$2420,$H$196,$H$205,A1811-$A$1316)</f>
        <v>#VALUE!</v>
      </c>
      <c r="K1811" s="33"/>
      <c r="M1811" s="34"/>
    </row>
    <row r="1812" customFormat="false" ht="12" hidden="false" customHeight="false" outlineLevel="0" collapsed="false">
      <c r="A1812" s="4" t="n">
        <v>0.007802734375</v>
      </c>
      <c r="B1812" s="33" t="n">
        <v>5.46064178876679</v>
      </c>
      <c r="C1812" s="33" t="n">
        <f aca="false">0.005*ABS(B1812)+2*$C$2438</f>
        <v>0.183553208943834</v>
      </c>
      <c r="D1812" s="33" t="n">
        <v>0.0216918498168498</v>
      </c>
      <c r="E1812" s="33" t="n">
        <f aca="false">0.005*ABS(D1812)+2*$E$2438</f>
        <v>0.156358459249084</v>
      </c>
      <c r="F1812" s="42" t="e">
        <f aca="false">ucritique($H$1317,$H$2420,$H$205,A1812-$A$1316)</f>
        <v>#VALUE!</v>
      </c>
      <c r="G1812" s="43" t="e">
        <f aca="false">$H$184*icritique($H$1317,$H$2420,$H$196,$H$205,A1812-$A$1316)</f>
        <v>#VALUE!</v>
      </c>
      <c r="K1812" s="33"/>
      <c r="M1812" s="34"/>
    </row>
    <row r="1813" customFormat="false" ht="12" hidden="false" customHeight="false" outlineLevel="0" collapsed="false">
      <c r="A1813" s="4" t="n">
        <v>0.0078076171875</v>
      </c>
      <c r="B1813" s="33" t="n">
        <v>5.46064178876679</v>
      </c>
      <c r="C1813" s="33" t="n">
        <f aca="false">0.005*ABS(B1813)+2*$C$2438</f>
        <v>0.183553208943834</v>
      </c>
      <c r="D1813" s="33" t="n">
        <v>-0.0564331501831502</v>
      </c>
      <c r="E1813" s="33" t="n">
        <f aca="false">0.005*ABS(D1813)+2*$E$2438</f>
        <v>0.156532165750916</v>
      </c>
      <c r="F1813" s="42" t="e">
        <f aca="false">ucritique($H$1317,$H$2420,$H$205,A1813-$A$1316)</f>
        <v>#VALUE!</v>
      </c>
      <c r="G1813" s="43" t="e">
        <f aca="false">$H$184*icritique($H$1317,$H$2420,$H$196,$H$205,A1813-$A$1316)</f>
        <v>#VALUE!</v>
      </c>
      <c r="K1813" s="33"/>
      <c r="M1813" s="34"/>
    </row>
    <row r="1814" customFormat="false" ht="12" hidden="false" customHeight="false" outlineLevel="0" collapsed="false">
      <c r="A1814" s="4" t="n">
        <v>0.0078125</v>
      </c>
      <c r="B1814" s="33" t="n">
        <v>5.38251678876679</v>
      </c>
      <c r="C1814" s="33" t="n">
        <f aca="false">0.005*ABS(B1814)+2*$C$2438</f>
        <v>0.183162583943834</v>
      </c>
      <c r="D1814" s="33" t="n">
        <v>0.0216918498168498</v>
      </c>
      <c r="E1814" s="33" t="n">
        <f aca="false">0.005*ABS(D1814)+2*$E$2438</f>
        <v>0.156358459249084</v>
      </c>
      <c r="F1814" s="42" t="e">
        <f aca="false">ucritique($H$1317,$H$2420,$H$205,A1814-$A$1316)</f>
        <v>#VALUE!</v>
      </c>
      <c r="G1814" s="43" t="e">
        <f aca="false">$H$184*icritique($H$1317,$H$2420,$H$196,$H$205,A1814-$A$1316)</f>
        <v>#VALUE!</v>
      </c>
      <c r="K1814" s="33"/>
      <c r="M1814" s="34"/>
    </row>
    <row r="1815" customFormat="false" ht="12" hidden="false" customHeight="false" outlineLevel="0" collapsed="false">
      <c r="A1815" s="4" t="n">
        <v>0.0078173828125</v>
      </c>
      <c r="B1815" s="33" t="n">
        <v>5.38251678876679</v>
      </c>
      <c r="C1815" s="33" t="n">
        <f aca="false">0.005*ABS(B1815)+2*$C$2438</f>
        <v>0.183162583943834</v>
      </c>
      <c r="D1815" s="33" t="n">
        <v>0.0216918498168498</v>
      </c>
      <c r="E1815" s="33" t="n">
        <f aca="false">0.005*ABS(D1815)+2*$E$2438</f>
        <v>0.156358459249084</v>
      </c>
      <c r="F1815" s="42" t="e">
        <f aca="false">ucritique($H$1317,$H$2420,$H$205,A1815-$A$1316)</f>
        <v>#VALUE!</v>
      </c>
      <c r="G1815" s="43" t="e">
        <f aca="false">$H$184*icritique($H$1317,$H$2420,$H$196,$H$205,A1815-$A$1316)</f>
        <v>#VALUE!</v>
      </c>
      <c r="K1815" s="33"/>
      <c r="M1815" s="34"/>
    </row>
    <row r="1816" customFormat="false" ht="12" hidden="false" customHeight="false" outlineLevel="0" collapsed="false">
      <c r="A1816" s="4" t="n">
        <v>0.007822265625</v>
      </c>
      <c r="B1816" s="33" t="n">
        <v>5.46064178876679</v>
      </c>
      <c r="C1816" s="33" t="n">
        <f aca="false">0.005*ABS(B1816)+2*$C$2438</f>
        <v>0.183553208943834</v>
      </c>
      <c r="D1816" s="33" t="n">
        <v>-0.0564331501831502</v>
      </c>
      <c r="E1816" s="33" t="n">
        <f aca="false">0.005*ABS(D1816)+2*$E$2438</f>
        <v>0.156532165750916</v>
      </c>
      <c r="F1816" s="42" t="e">
        <f aca="false">ucritique($H$1317,$H$2420,$H$205,A1816-$A$1316)</f>
        <v>#VALUE!</v>
      </c>
      <c r="G1816" s="43" t="e">
        <f aca="false">$H$184*icritique($H$1317,$H$2420,$H$196,$H$205,A1816-$A$1316)</f>
        <v>#VALUE!</v>
      </c>
      <c r="K1816" s="33"/>
      <c r="M1816" s="34"/>
    </row>
    <row r="1817" customFormat="false" ht="12" hidden="false" customHeight="false" outlineLevel="0" collapsed="false">
      <c r="A1817" s="4" t="n">
        <v>0.0078271484375</v>
      </c>
      <c r="B1817" s="33" t="n">
        <v>5.46064178876679</v>
      </c>
      <c r="C1817" s="33" t="n">
        <f aca="false">0.005*ABS(B1817)+2*$C$2438</f>
        <v>0.183553208943834</v>
      </c>
      <c r="D1817" s="33" t="n">
        <v>0.0216918498168498</v>
      </c>
      <c r="E1817" s="33" t="n">
        <f aca="false">0.005*ABS(D1817)+2*$E$2438</f>
        <v>0.156358459249084</v>
      </c>
      <c r="F1817" s="42" t="e">
        <f aca="false">ucritique($H$1317,$H$2420,$H$205,A1817-$A$1316)</f>
        <v>#VALUE!</v>
      </c>
      <c r="G1817" s="43" t="e">
        <f aca="false">$H$184*icritique($H$1317,$H$2420,$H$196,$H$205,A1817-$A$1316)</f>
        <v>#VALUE!</v>
      </c>
      <c r="K1817" s="33"/>
      <c r="M1817" s="34"/>
    </row>
    <row r="1818" customFormat="false" ht="12" hidden="false" customHeight="false" outlineLevel="0" collapsed="false">
      <c r="A1818" s="4" t="n">
        <v>0.00783203125</v>
      </c>
      <c r="B1818" s="33" t="n">
        <v>5.38251678876679</v>
      </c>
      <c r="C1818" s="33" t="n">
        <f aca="false">0.005*ABS(B1818)+2*$C$2438</f>
        <v>0.183162583943834</v>
      </c>
      <c r="D1818" s="33" t="n">
        <v>-0.0564331501831502</v>
      </c>
      <c r="E1818" s="33" t="n">
        <f aca="false">0.005*ABS(D1818)+2*$E$2438</f>
        <v>0.156532165750916</v>
      </c>
      <c r="F1818" s="42" t="e">
        <f aca="false">ucritique($H$1317,$H$2420,$H$205,A1818-$A$1316)</f>
        <v>#VALUE!</v>
      </c>
      <c r="G1818" s="43" t="e">
        <f aca="false">$H$184*icritique($H$1317,$H$2420,$H$196,$H$205,A1818-$A$1316)</f>
        <v>#VALUE!</v>
      </c>
      <c r="K1818" s="33"/>
      <c r="M1818" s="34"/>
    </row>
    <row r="1819" customFormat="false" ht="12" hidden="false" customHeight="false" outlineLevel="0" collapsed="false">
      <c r="A1819" s="4" t="n">
        <v>0.0078369140625</v>
      </c>
      <c r="B1819" s="33" t="n">
        <v>5.46064178876679</v>
      </c>
      <c r="C1819" s="33" t="n">
        <f aca="false">0.005*ABS(B1819)+2*$C$2438</f>
        <v>0.183553208943834</v>
      </c>
      <c r="D1819" s="33" t="n">
        <v>0.0216918498168498</v>
      </c>
      <c r="E1819" s="33" t="n">
        <f aca="false">0.005*ABS(D1819)+2*$E$2438</f>
        <v>0.156358459249084</v>
      </c>
      <c r="F1819" s="42" t="e">
        <f aca="false">ucritique($H$1317,$H$2420,$H$205,A1819-$A$1316)</f>
        <v>#VALUE!</v>
      </c>
      <c r="G1819" s="43" t="e">
        <f aca="false">$H$184*icritique($H$1317,$H$2420,$H$196,$H$205,A1819-$A$1316)</f>
        <v>#VALUE!</v>
      </c>
      <c r="K1819" s="33"/>
      <c r="M1819" s="34"/>
    </row>
    <row r="1820" customFormat="false" ht="12" hidden="false" customHeight="false" outlineLevel="0" collapsed="false">
      <c r="A1820" s="4" t="n">
        <v>0.007841796875</v>
      </c>
      <c r="B1820" s="33" t="n">
        <v>5.46064178876679</v>
      </c>
      <c r="C1820" s="33" t="n">
        <f aca="false">0.005*ABS(B1820)+2*$C$2438</f>
        <v>0.183553208943834</v>
      </c>
      <c r="D1820" s="33" t="n">
        <v>0.0216918498168498</v>
      </c>
      <c r="E1820" s="33" t="n">
        <f aca="false">0.005*ABS(D1820)+2*$E$2438</f>
        <v>0.156358459249084</v>
      </c>
      <c r="F1820" s="42" t="e">
        <f aca="false">ucritique($H$1317,$H$2420,$H$205,A1820-$A$1316)</f>
        <v>#VALUE!</v>
      </c>
      <c r="G1820" s="43" t="e">
        <f aca="false">$H$184*icritique($H$1317,$H$2420,$H$196,$H$205,A1820-$A$1316)</f>
        <v>#VALUE!</v>
      </c>
      <c r="K1820" s="33"/>
      <c r="M1820" s="34"/>
    </row>
    <row r="1821" customFormat="false" ht="12" hidden="false" customHeight="false" outlineLevel="0" collapsed="false">
      <c r="A1821" s="4" t="n">
        <v>0.0078466796875</v>
      </c>
      <c r="B1821" s="33" t="n">
        <v>5.38251678876679</v>
      </c>
      <c r="C1821" s="33" t="n">
        <f aca="false">0.005*ABS(B1821)+2*$C$2438</f>
        <v>0.183162583943834</v>
      </c>
      <c r="D1821" s="33" t="n">
        <v>-0.0564331501831502</v>
      </c>
      <c r="E1821" s="33" t="n">
        <f aca="false">0.005*ABS(D1821)+2*$E$2438</f>
        <v>0.156532165750916</v>
      </c>
      <c r="F1821" s="42" t="e">
        <f aca="false">ucritique($H$1317,$H$2420,$H$205,A1821-$A$1316)</f>
        <v>#VALUE!</v>
      </c>
      <c r="G1821" s="43" t="e">
        <f aca="false">$H$184*icritique($H$1317,$H$2420,$H$196,$H$205,A1821-$A$1316)</f>
        <v>#VALUE!</v>
      </c>
      <c r="K1821" s="33"/>
      <c r="M1821" s="34"/>
    </row>
    <row r="1822" customFormat="false" ht="12" hidden="false" customHeight="false" outlineLevel="0" collapsed="false">
      <c r="A1822" s="4" t="n">
        <v>0.0078515625</v>
      </c>
      <c r="B1822" s="33" t="n">
        <v>5.38251678876679</v>
      </c>
      <c r="C1822" s="33" t="n">
        <f aca="false">0.005*ABS(B1822)+2*$C$2438</f>
        <v>0.183162583943834</v>
      </c>
      <c r="D1822" s="33" t="n">
        <v>-0.0564331501831502</v>
      </c>
      <c r="E1822" s="33" t="n">
        <f aca="false">0.005*ABS(D1822)+2*$E$2438</f>
        <v>0.156532165750916</v>
      </c>
      <c r="F1822" s="42" t="e">
        <f aca="false">ucritique($H$1317,$H$2420,$H$205,A1822-$A$1316)</f>
        <v>#VALUE!</v>
      </c>
      <c r="G1822" s="43" t="e">
        <f aca="false">$H$184*icritique($H$1317,$H$2420,$H$196,$H$205,A1822-$A$1316)</f>
        <v>#VALUE!</v>
      </c>
      <c r="K1822" s="33"/>
      <c r="M1822" s="34"/>
    </row>
    <row r="1823" customFormat="false" ht="12" hidden="false" customHeight="false" outlineLevel="0" collapsed="false">
      <c r="A1823" s="4" t="n">
        <v>0.0078564453125</v>
      </c>
      <c r="B1823" s="33" t="n">
        <v>5.38251678876679</v>
      </c>
      <c r="C1823" s="33" t="n">
        <f aca="false">0.005*ABS(B1823)+2*$C$2438</f>
        <v>0.183162583943834</v>
      </c>
      <c r="D1823" s="33" t="n">
        <v>-0.0564331501831502</v>
      </c>
      <c r="E1823" s="33" t="n">
        <f aca="false">0.005*ABS(D1823)+2*$E$2438</f>
        <v>0.156532165750916</v>
      </c>
      <c r="F1823" s="42" t="e">
        <f aca="false">ucritique($H$1317,$H$2420,$H$205,A1823-$A$1316)</f>
        <v>#VALUE!</v>
      </c>
      <c r="G1823" s="43" t="e">
        <f aca="false">$H$184*icritique($H$1317,$H$2420,$H$196,$H$205,A1823-$A$1316)</f>
        <v>#VALUE!</v>
      </c>
      <c r="K1823" s="33"/>
      <c r="M1823" s="34"/>
    </row>
    <row r="1824" customFormat="false" ht="12" hidden="false" customHeight="false" outlineLevel="0" collapsed="false">
      <c r="A1824" s="4" t="n">
        <v>0.007861328125</v>
      </c>
      <c r="B1824" s="33" t="n">
        <v>5.38251678876679</v>
      </c>
      <c r="C1824" s="33" t="n">
        <f aca="false">0.005*ABS(B1824)+2*$C$2438</f>
        <v>0.183162583943834</v>
      </c>
      <c r="D1824" s="33" t="n">
        <v>0.0216918498168498</v>
      </c>
      <c r="E1824" s="33" t="n">
        <f aca="false">0.005*ABS(D1824)+2*$E$2438</f>
        <v>0.156358459249084</v>
      </c>
      <c r="F1824" s="42" t="e">
        <f aca="false">ucritique($H$1317,$H$2420,$H$205,A1824-$A$1316)</f>
        <v>#VALUE!</v>
      </c>
      <c r="G1824" s="43" t="e">
        <f aca="false">$H$184*icritique($H$1317,$H$2420,$H$196,$H$205,A1824-$A$1316)</f>
        <v>#VALUE!</v>
      </c>
      <c r="K1824" s="33"/>
      <c r="M1824" s="34"/>
    </row>
    <row r="1825" customFormat="false" ht="12" hidden="false" customHeight="false" outlineLevel="0" collapsed="false">
      <c r="A1825" s="4" t="n">
        <v>0.0078662109375</v>
      </c>
      <c r="B1825" s="33" t="n">
        <v>5.38251678876679</v>
      </c>
      <c r="C1825" s="33" t="n">
        <f aca="false">0.005*ABS(B1825)+2*$C$2438</f>
        <v>0.183162583943834</v>
      </c>
      <c r="D1825" s="33" t="n">
        <v>-0.0564331501831502</v>
      </c>
      <c r="E1825" s="33" t="n">
        <f aca="false">0.005*ABS(D1825)+2*$E$2438</f>
        <v>0.156532165750916</v>
      </c>
      <c r="F1825" s="42" t="e">
        <f aca="false">ucritique($H$1317,$H$2420,$H$205,A1825-$A$1316)</f>
        <v>#VALUE!</v>
      </c>
      <c r="G1825" s="43" t="e">
        <f aca="false">$H$184*icritique($H$1317,$H$2420,$H$196,$H$205,A1825-$A$1316)</f>
        <v>#VALUE!</v>
      </c>
      <c r="K1825" s="33"/>
      <c r="M1825" s="34"/>
    </row>
    <row r="1826" customFormat="false" ht="12" hidden="false" customHeight="false" outlineLevel="0" collapsed="false">
      <c r="A1826" s="4" t="n">
        <v>0.00787109375</v>
      </c>
      <c r="B1826" s="33" t="n">
        <v>5.46064178876679</v>
      </c>
      <c r="C1826" s="33" t="n">
        <f aca="false">0.005*ABS(B1826)+2*$C$2438</f>
        <v>0.183553208943834</v>
      </c>
      <c r="D1826" s="33" t="n">
        <v>0.0216918498168498</v>
      </c>
      <c r="E1826" s="33" t="n">
        <f aca="false">0.005*ABS(D1826)+2*$E$2438</f>
        <v>0.156358459249084</v>
      </c>
      <c r="F1826" s="42" t="e">
        <f aca="false">ucritique($H$1317,$H$2420,$H$205,A1826-$A$1316)</f>
        <v>#VALUE!</v>
      </c>
      <c r="G1826" s="43" t="e">
        <f aca="false">$H$184*icritique($H$1317,$H$2420,$H$196,$H$205,A1826-$A$1316)</f>
        <v>#VALUE!</v>
      </c>
      <c r="K1826" s="33"/>
      <c r="M1826" s="34"/>
    </row>
    <row r="1827" customFormat="false" ht="12" hidden="false" customHeight="false" outlineLevel="0" collapsed="false">
      <c r="A1827" s="4" t="n">
        <v>0.0078759765625</v>
      </c>
      <c r="B1827" s="33" t="n">
        <v>5.46064178876679</v>
      </c>
      <c r="C1827" s="33" t="n">
        <f aca="false">0.005*ABS(B1827)+2*$C$2438</f>
        <v>0.183553208943834</v>
      </c>
      <c r="D1827" s="33" t="n">
        <v>-0.0564331501831502</v>
      </c>
      <c r="E1827" s="33" t="n">
        <f aca="false">0.005*ABS(D1827)+2*$E$2438</f>
        <v>0.156532165750916</v>
      </c>
      <c r="F1827" s="42" t="e">
        <f aca="false">ucritique($H$1317,$H$2420,$H$205,A1827-$A$1316)</f>
        <v>#VALUE!</v>
      </c>
      <c r="G1827" s="43" t="e">
        <f aca="false">$H$184*icritique($H$1317,$H$2420,$H$196,$H$205,A1827-$A$1316)</f>
        <v>#VALUE!</v>
      </c>
      <c r="K1827" s="33"/>
      <c r="M1827" s="34"/>
    </row>
    <row r="1828" customFormat="false" ht="12" hidden="false" customHeight="false" outlineLevel="0" collapsed="false">
      <c r="A1828" s="4" t="n">
        <v>0.007880859375</v>
      </c>
      <c r="B1828" s="33" t="n">
        <v>5.38251678876679</v>
      </c>
      <c r="C1828" s="33" t="n">
        <f aca="false">0.005*ABS(B1828)+2*$C$2438</f>
        <v>0.183162583943834</v>
      </c>
      <c r="D1828" s="33" t="n">
        <v>-0.0564331501831502</v>
      </c>
      <c r="E1828" s="33" t="n">
        <f aca="false">0.005*ABS(D1828)+2*$E$2438</f>
        <v>0.156532165750916</v>
      </c>
      <c r="F1828" s="42" t="e">
        <f aca="false">ucritique($H$1317,$H$2420,$H$205,A1828-$A$1316)</f>
        <v>#VALUE!</v>
      </c>
      <c r="G1828" s="43" t="e">
        <f aca="false">$H$184*icritique($H$1317,$H$2420,$H$196,$H$205,A1828-$A$1316)</f>
        <v>#VALUE!</v>
      </c>
      <c r="K1828" s="33"/>
      <c r="M1828" s="34"/>
    </row>
    <row r="1829" customFormat="false" ht="12" hidden="false" customHeight="false" outlineLevel="0" collapsed="false">
      <c r="A1829" s="4" t="n">
        <v>0.0078857421875</v>
      </c>
      <c r="B1829" s="33" t="n">
        <v>5.38251678876679</v>
      </c>
      <c r="C1829" s="33" t="n">
        <f aca="false">0.005*ABS(B1829)+2*$C$2438</f>
        <v>0.183162583943834</v>
      </c>
      <c r="D1829" s="33" t="n">
        <v>-0.0564331501831502</v>
      </c>
      <c r="E1829" s="33" t="n">
        <f aca="false">0.005*ABS(D1829)+2*$E$2438</f>
        <v>0.156532165750916</v>
      </c>
      <c r="F1829" s="42" t="e">
        <f aca="false">ucritique($H$1317,$H$2420,$H$205,A1829-$A$1316)</f>
        <v>#VALUE!</v>
      </c>
      <c r="G1829" s="43" t="e">
        <f aca="false">$H$184*icritique($H$1317,$H$2420,$H$196,$H$205,A1829-$A$1316)</f>
        <v>#VALUE!</v>
      </c>
      <c r="K1829" s="33"/>
      <c r="M1829" s="34"/>
    </row>
    <row r="1830" customFormat="false" ht="12" hidden="false" customHeight="false" outlineLevel="0" collapsed="false">
      <c r="A1830" s="4" t="n">
        <v>0.007890625</v>
      </c>
      <c r="B1830" s="33" t="n">
        <v>5.38251678876679</v>
      </c>
      <c r="C1830" s="33" t="n">
        <f aca="false">0.005*ABS(B1830)+2*$C$2438</f>
        <v>0.183162583943834</v>
      </c>
      <c r="D1830" s="33" t="n">
        <v>-0.0564331501831502</v>
      </c>
      <c r="E1830" s="33" t="n">
        <f aca="false">0.005*ABS(D1830)+2*$E$2438</f>
        <v>0.156532165750916</v>
      </c>
      <c r="F1830" s="42" t="e">
        <f aca="false">ucritique($H$1317,$H$2420,$H$205,A1830-$A$1316)</f>
        <v>#VALUE!</v>
      </c>
      <c r="G1830" s="43" t="e">
        <f aca="false">$H$184*icritique($H$1317,$H$2420,$H$196,$H$205,A1830-$A$1316)</f>
        <v>#VALUE!</v>
      </c>
      <c r="K1830" s="33"/>
      <c r="M1830" s="34"/>
    </row>
    <row r="1831" customFormat="false" ht="12" hidden="false" customHeight="false" outlineLevel="0" collapsed="false">
      <c r="A1831" s="4" t="n">
        <v>0.0078955078125</v>
      </c>
      <c r="B1831" s="33" t="n">
        <v>5.38251678876679</v>
      </c>
      <c r="C1831" s="33" t="n">
        <f aca="false">0.005*ABS(B1831)+2*$C$2438</f>
        <v>0.183162583943834</v>
      </c>
      <c r="D1831" s="33" t="n">
        <v>-0.0564331501831502</v>
      </c>
      <c r="E1831" s="33" t="n">
        <f aca="false">0.005*ABS(D1831)+2*$E$2438</f>
        <v>0.156532165750916</v>
      </c>
      <c r="F1831" s="42" t="e">
        <f aca="false">ucritique($H$1317,$H$2420,$H$205,A1831-$A$1316)</f>
        <v>#VALUE!</v>
      </c>
      <c r="G1831" s="43" t="e">
        <f aca="false">$H$184*icritique($H$1317,$H$2420,$H$196,$H$205,A1831-$A$1316)</f>
        <v>#VALUE!</v>
      </c>
      <c r="K1831" s="33"/>
      <c r="M1831" s="34"/>
    </row>
    <row r="1832" customFormat="false" ht="12" hidden="false" customHeight="false" outlineLevel="0" collapsed="false">
      <c r="A1832" s="4" t="n">
        <v>0.007900390625</v>
      </c>
      <c r="B1832" s="33" t="n">
        <v>5.38251678876679</v>
      </c>
      <c r="C1832" s="33" t="n">
        <f aca="false">0.005*ABS(B1832)+2*$C$2438</f>
        <v>0.183162583943834</v>
      </c>
      <c r="D1832" s="33" t="n">
        <v>-0.0564331501831502</v>
      </c>
      <c r="E1832" s="33" t="n">
        <f aca="false">0.005*ABS(D1832)+2*$E$2438</f>
        <v>0.156532165750916</v>
      </c>
      <c r="F1832" s="42" t="e">
        <f aca="false">ucritique($H$1317,$H$2420,$H$205,A1832-$A$1316)</f>
        <v>#VALUE!</v>
      </c>
      <c r="G1832" s="43" t="e">
        <f aca="false">$H$184*icritique($H$1317,$H$2420,$H$196,$H$205,A1832-$A$1316)</f>
        <v>#VALUE!</v>
      </c>
      <c r="K1832" s="33"/>
      <c r="M1832" s="34"/>
    </row>
    <row r="1833" customFormat="false" ht="12" hidden="false" customHeight="false" outlineLevel="0" collapsed="false">
      <c r="A1833" s="4" t="n">
        <v>0.0079052734375</v>
      </c>
      <c r="B1833" s="33" t="n">
        <v>5.38251678876679</v>
      </c>
      <c r="C1833" s="33" t="n">
        <f aca="false">0.005*ABS(B1833)+2*$C$2438</f>
        <v>0.183162583943834</v>
      </c>
      <c r="D1833" s="33" t="n">
        <v>-0.0564331501831502</v>
      </c>
      <c r="E1833" s="33" t="n">
        <f aca="false">0.005*ABS(D1833)+2*$E$2438</f>
        <v>0.156532165750916</v>
      </c>
      <c r="F1833" s="42" t="e">
        <f aca="false">ucritique($H$1317,$H$2420,$H$205,A1833-$A$1316)</f>
        <v>#VALUE!</v>
      </c>
      <c r="G1833" s="43" t="e">
        <f aca="false">$H$184*icritique($H$1317,$H$2420,$H$196,$H$205,A1833-$A$1316)</f>
        <v>#VALUE!</v>
      </c>
      <c r="K1833" s="33"/>
      <c r="M1833" s="34"/>
    </row>
    <row r="1834" customFormat="false" ht="12" hidden="false" customHeight="false" outlineLevel="0" collapsed="false">
      <c r="A1834" s="4" t="n">
        <v>0.00791015625</v>
      </c>
      <c r="B1834" s="33" t="n">
        <v>5.38251678876679</v>
      </c>
      <c r="C1834" s="33" t="n">
        <f aca="false">0.005*ABS(B1834)+2*$C$2438</f>
        <v>0.183162583943834</v>
      </c>
      <c r="D1834" s="33" t="n">
        <v>0.0216918498168498</v>
      </c>
      <c r="E1834" s="33" t="n">
        <f aca="false">0.005*ABS(D1834)+2*$E$2438</f>
        <v>0.156358459249084</v>
      </c>
      <c r="F1834" s="42" t="e">
        <f aca="false">ucritique($H$1317,$H$2420,$H$205,A1834-$A$1316)</f>
        <v>#VALUE!</v>
      </c>
      <c r="G1834" s="43" t="e">
        <f aca="false">$H$184*icritique($H$1317,$H$2420,$H$196,$H$205,A1834-$A$1316)</f>
        <v>#VALUE!</v>
      </c>
      <c r="K1834" s="33"/>
      <c r="M1834" s="34"/>
    </row>
    <row r="1835" customFormat="false" ht="12" hidden="false" customHeight="false" outlineLevel="0" collapsed="false">
      <c r="A1835" s="4" t="n">
        <v>0.0079150390625</v>
      </c>
      <c r="B1835" s="33" t="n">
        <v>5.38251678876679</v>
      </c>
      <c r="C1835" s="33" t="n">
        <f aca="false">0.005*ABS(B1835)+2*$C$2438</f>
        <v>0.183162583943834</v>
      </c>
      <c r="D1835" s="33" t="n">
        <v>-0.0564331501831502</v>
      </c>
      <c r="E1835" s="33" t="n">
        <f aca="false">0.005*ABS(D1835)+2*$E$2438</f>
        <v>0.156532165750916</v>
      </c>
      <c r="F1835" s="42" t="e">
        <f aca="false">ucritique($H$1317,$H$2420,$H$205,A1835-$A$1316)</f>
        <v>#VALUE!</v>
      </c>
      <c r="G1835" s="43" t="e">
        <f aca="false">$H$184*icritique($H$1317,$H$2420,$H$196,$H$205,A1835-$A$1316)</f>
        <v>#VALUE!</v>
      </c>
      <c r="K1835" s="33"/>
      <c r="M1835" s="34"/>
    </row>
    <row r="1836" customFormat="false" ht="12" hidden="false" customHeight="false" outlineLevel="0" collapsed="false">
      <c r="A1836" s="4" t="n">
        <v>0.007919921875</v>
      </c>
      <c r="B1836" s="33" t="n">
        <v>5.38251678876679</v>
      </c>
      <c r="C1836" s="33" t="n">
        <f aca="false">0.005*ABS(B1836)+2*$C$2438</f>
        <v>0.183162583943834</v>
      </c>
      <c r="D1836" s="33" t="n">
        <v>0.0216918498168498</v>
      </c>
      <c r="E1836" s="33" t="n">
        <f aca="false">0.005*ABS(D1836)+2*$E$2438</f>
        <v>0.156358459249084</v>
      </c>
      <c r="F1836" s="42" t="e">
        <f aca="false">ucritique($H$1317,$H$2420,$H$205,A1836-$A$1316)</f>
        <v>#VALUE!</v>
      </c>
      <c r="G1836" s="43" t="e">
        <f aca="false">$H$184*icritique($H$1317,$H$2420,$H$196,$H$205,A1836-$A$1316)</f>
        <v>#VALUE!</v>
      </c>
      <c r="K1836" s="33"/>
      <c r="M1836" s="34"/>
    </row>
    <row r="1837" customFormat="false" ht="12" hidden="false" customHeight="false" outlineLevel="0" collapsed="false">
      <c r="A1837" s="4" t="n">
        <v>0.0079248046875</v>
      </c>
      <c r="B1837" s="33" t="n">
        <v>5.38251678876679</v>
      </c>
      <c r="C1837" s="33" t="n">
        <f aca="false">0.005*ABS(B1837)+2*$C$2438</f>
        <v>0.183162583943834</v>
      </c>
      <c r="D1837" s="33" t="n">
        <v>-0.0564331501831502</v>
      </c>
      <c r="E1837" s="33" t="n">
        <f aca="false">0.005*ABS(D1837)+2*$E$2438</f>
        <v>0.156532165750916</v>
      </c>
      <c r="F1837" s="42" t="e">
        <f aca="false">ucritique($H$1317,$H$2420,$H$205,A1837-$A$1316)</f>
        <v>#VALUE!</v>
      </c>
      <c r="G1837" s="43" t="e">
        <f aca="false">$H$184*icritique($H$1317,$H$2420,$H$196,$H$205,A1837-$A$1316)</f>
        <v>#VALUE!</v>
      </c>
      <c r="K1837" s="33"/>
      <c r="M1837" s="34"/>
    </row>
    <row r="1838" customFormat="false" ht="12" hidden="false" customHeight="false" outlineLevel="0" collapsed="false">
      <c r="A1838" s="4" t="n">
        <v>0.0079296875</v>
      </c>
      <c r="B1838" s="33" t="n">
        <v>5.38251678876679</v>
      </c>
      <c r="C1838" s="33" t="n">
        <f aca="false">0.005*ABS(B1838)+2*$C$2438</f>
        <v>0.183162583943834</v>
      </c>
      <c r="D1838" s="33" t="n">
        <v>-0.0564331501831502</v>
      </c>
      <c r="E1838" s="33" t="n">
        <f aca="false">0.005*ABS(D1838)+2*$E$2438</f>
        <v>0.156532165750916</v>
      </c>
      <c r="F1838" s="42" t="e">
        <f aca="false">ucritique($H$1317,$H$2420,$H$205,A1838-$A$1316)</f>
        <v>#VALUE!</v>
      </c>
      <c r="G1838" s="43" t="e">
        <f aca="false">$H$184*icritique($H$1317,$H$2420,$H$196,$H$205,A1838-$A$1316)</f>
        <v>#VALUE!</v>
      </c>
      <c r="K1838" s="33"/>
      <c r="M1838" s="34"/>
    </row>
    <row r="1839" customFormat="false" ht="12" hidden="false" customHeight="false" outlineLevel="0" collapsed="false">
      <c r="A1839" s="4" t="n">
        <v>0.0079345703125</v>
      </c>
      <c r="B1839" s="33" t="n">
        <v>5.46064178876679</v>
      </c>
      <c r="C1839" s="33" t="n">
        <f aca="false">0.005*ABS(B1839)+2*$C$2438</f>
        <v>0.183553208943834</v>
      </c>
      <c r="D1839" s="33" t="n">
        <v>-0.0564331501831502</v>
      </c>
      <c r="E1839" s="33" t="n">
        <f aca="false">0.005*ABS(D1839)+2*$E$2438</f>
        <v>0.156532165750916</v>
      </c>
      <c r="F1839" s="42" t="e">
        <f aca="false">ucritique($H$1317,$H$2420,$H$205,A1839-$A$1316)</f>
        <v>#VALUE!</v>
      </c>
      <c r="G1839" s="43" t="e">
        <f aca="false">$H$184*icritique($H$1317,$H$2420,$H$196,$H$205,A1839-$A$1316)</f>
        <v>#VALUE!</v>
      </c>
      <c r="K1839" s="33"/>
      <c r="M1839" s="34"/>
    </row>
    <row r="1840" customFormat="false" ht="12" hidden="false" customHeight="false" outlineLevel="0" collapsed="false">
      <c r="A1840" s="4" t="n">
        <v>0.007939453125</v>
      </c>
      <c r="B1840" s="33" t="n">
        <v>5.38251678876679</v>
      </c>
      <c r="C1840" s="33" t="n">
        <f aca="false">0.005*ABS(B1840)+2*$C$2438</f>
        <v>0.183162583943834</v>
      </c>
      <c r="D1840" s="33" t="n">
        <v>-0.0564331501831502</v>
      </c>
      <c r="E1840" s="33" t="n">
        <f aca="false">0.005*ABS(D1840)+2*$E$2438</f>
        <v>0.156532165750916</v>
      </c>
      <c r="F1840" s="42" t="e">
        <f aca="false">ucritique($H$1317,$H$2420,$H$205,A1840-$A$1316)</f>
        <v>#VALUE!</v>
      </c>
      <c r="G1840" s="43" t="e">
        <f aca="false">$H$184*icritique($H$1317,$H$2420,$H$196,$H$205,A1840-$A$1316)</f>
        <v>#VALUE!</v>
      </c>
      <c r="K1840" s="33"/>
      <c r="M1840" s="34"/>
    </row>
    <row r="1841" customFormat="false" ht="12" hidden="false" customHeight="false" outlineLevel="0" collapsed="false">
      <c r="A1841" s="4" t="n">
        <v>0.0079443359375</v>
      </c>
      <c r="B1841" s="33" t="n">
        <v>5.46064178876679</v>
      </c>
      <c r="C1841" s="33" t="n">
        <f aca="false">0.005*ABS(B1841)+2*$C$2438</f>
        <v>0.183553208943834</v>
      </c>
      <c r="D1841" s="33" t="n">
        <v>-0.0564331501831502</v>
      </c>
      <c r="E1841" s="33" t="n">
        <f aca="false">0.005*ABS(D1841)+2*$E$2438</f>
        <v>0.156532165750916</v>
      </c>
      <c r="F1841" s="42" t="e">
        <f aca="false">ucritique($H$1317,$H$2420,$H$205,A1841-$A$1316)</f>
        <v>#VALUE!</v>
      </c>
      <c r="G1841" s="43" t="e">
        <f aca="false">$H$184*icritique($H$1317,$H$2420,$H$196,$H$205,A1841-$A$1316)</f>
        <v>#VALUE!</v>
      </c>
      <c r="K1841" s="33"/>
      <c r="M1841" s="34"/>
    </row>
    <row r="1842" customFormat="false" ht="12" hidden="false" customHeight="false" outlineLevel="0" collapsed="false">
      <c r="A1842" s="4" t="n">
        <v>0.00794921875</v>
      </c>
      <c r="B1842" s="33" t="n">
        <v>5.38251678876679</v>
      </c>
      <c r="C1842" s="33" t="n">
        <f aca="false">0.005*ABS(B1842)+2*$C$2438</f>
        <v>0.183162583943834</v>
      </c>
      <c r="D1842" s="33" t="n">
        <v>-0.0564331501831502</v>
      </c>
      <c r="E1842" s="33" t="n">
        <f aca="false">0.005*ABS(D1842)+2*$E$2438</f>
        <v>0.156532165750916</v>
      </c>
      <c r="F1842" s="42" t="e">
        <f aca="false">ucritique($H$1317,$H$2420,$H$205,A1842-$A$1316)</f>
        <v>#VALUE!</v>
      </c>
      <c r="G1842" s="43" t="e">
        <f aca="false">$H$184*icritique($H$1317,$H$2420,$H$196,$H$205,A1842-$A$1316)</f>
        <v>#VALUE!</v>
      </c>
      <c r="K1842" s="33"/>
      <c r="M1842" s="34"/>
    </row>
    <row r="1843" customFormat="false" ht="12" hidden="false" customHeight="false" outlineLevel="0" collapsed="false">
      <c r="A1843" s="4" t="n">
        <v>0.0079541015625</v>
      </c>
      <c r="B1843" s="33" t="n">
        <v>5.38251678876679</v>
      </c>
      <c r="C1843" s="33" t="n">
        <f aca="false">0.005*ABS(B1843)+2*$C$2438</f>
        <v>0.183162583943834</v>
      </c>
      <c r="D1843" s="33" t="n">
        <v>-0.0564331501831502</v>
      </c>
      <c r="E1843" s="33" t="n">
        <f aca="false">0.005*ABS(D1843)+2*$E$2438</f>
        <v>0.156532165750916</v>
      </c>
      <c r="F1843" s="42" t="e">
        <f aca="false">ucritique($H$1317,$H$2420,$H$205,A1843-$A$1316)</f>
        <v>#VALUE!</v>
      </c>
      <c r="G1843" s="43" t="e">
        <f aca="false">$H$184*icritique($H$1317,$H$2420,$H$196,$H$205,A1843-$A$1316)</f>
        <v>#VALUE!</v>
      </c>
      <c r="K1843" s="33"/>
      <c r="M1843" s="34"/>
    </row>
    <row r="1844" customFormat="false" ht="12" hidden="false" customHeight="false" outlineLevel="0" collapsed="false">
      <c r="A1844" s="4" t="n">
        <v>0.007958984375</v>
      </c>
      <c r="B1844" s="33" t="n">
        <v>5.46064178876679</v>
      </c>
      <c r="C1844" s="33" t="n">
        <f aca="false">0.005*ABS(B1844)+2*$C$2438</f>
        <v>0.183553208943834</v>
      </c>
      <c r="D1844" s="33" t="n">
        <v>0.0216918498168498</v>
      </c>
      <c r="E1844" s="33" t="n">
        <f aca="false">0.005*ABS(D1844)+2*$E$2438</f>
        <v>0.156358459249084</v>
      </c>
      <c r="F1844" s="42" t="e">
        <f aca="false">ucritique($H$1317,$H$2420,$H$205,A1844-$A$1316)</f>
        <v>#VALUE!</v>
      </c>
      <c r="G1844" s="43" t="e">
        <f aca="false">$H$184*icritique($H$1317,$H$2420,$H$196,$H$205,A1844-$A$1316)</f>
        <v>#VALUE!</v>
      </c>
      <c r="K1844" s="33"/>
      <c r="M1844" s="34"/>
    </row>
    <row r="1845" customFormat="false" ht="12" hidden="false" customHeight="false" outlineLevel="0" collapsed="false">
      <c r="A1845" s="4" t="n">
        <v>0.0079638671875</v>
      </c>
      <c r="B1845" s="33" t="n">
        <v>5.38251678876679</v>
      </c>
      <c r="C1845" s="33" t="n">
        <f aca="false">0.005*ABS(B1845)+2*$C$2438</f>
        <v>0.183162583943834</v>
      </c>
      <c r="D1845" s="33" t="n">
        <v>0.0216918498168498</v>
      </c>
      <c r="E1845" s="33" t="n">
        <f aca="false">0.005*ABS(D1845)+2*$E$2438</f>
        <v>0.156358459249084</v>
      </c>
      <c r="F1845" s="42" t="e">
        <f aca="false">ucritique($H$1317,$H$2420,$H$205,A1845-$A$1316)</f>
        <v>#VALUE!</v>
      </c>
      <c r="G1845" s="43" t="e">
        <f aca="false">$H$184*icritique($H$1317,$H$2420,$H$196,$H$205,A1845-$A$1316)</f>
        <v>#VALUE!</v>
      </c>
      <c r="K1845" s="33"/>
      <c r="M1845" s="34"/>
    </row>
    <row r="1846" customFormat="false" ht="12" hidden="false" customHeight="false" outlineLevel="0" collapsed="false">
      <c r="A1846" s="4" t="n">
        <v>0.00796875</v>
      </c>
      <c r="B1846" s="33" t="n">
        <v>5.38251678876679</v>
      </c>
      <c r="C1846" s="33" t="n">
        <f aca="false">0.005*ABS(B1846)+2*$C$2438</f>
        <v>0.183162583943834</v>
      </c>
      <c r="D1846" s="33" t="n">
        <v>-0.0564331501831502</v>
      </c>
      <c r="E1846" s="33" t="n">
        <f aca="false">0.005*ABS(D1846)+2*$E$2438</f>
        <v>0.156532165750916</v>
      </c>
      <c r="F1846" s="42" t="e">
        <f aca="false">ucritique($H$1317,$H$2420,$H$205,A1846-$A$1316)</f>
        <v>#VALUE!</v>
      </c>
      <c r="G1846" s="43" t="e">
        <f aca="false">$H$184*icritique($H$1317,$H$2420,$H$196,$H$205,A1846-$A$1316)</f>
        <v>#VALUE!</v>
      </c>
      <c r="K1846" s="33"/>
      <c r="M1846" s="34"/>
    </row>
    <row r="1847" customFormat="false" ht="12" hidden="false" customHeight="false" outlineLevel="0" collapsed="false">
      <c r="A1847" s="4" t="n">
        <v>0.0079736328125</v>
      </c>
      <c r="B1847" s="33" t="n">
        <v>5.38251678876679</v>
      </c>
      <c r="C1847" s="33" t="n">
        <f aca="false">0.005*ABS(B1847)+2*$C$2438</f>
        <v>0.183162583943834</v>
      </c>
      <c r="D1847" s="33" t="n">
        <v>-0.0564331501831502</v>
      </c>
      <c r="E1847" s="33" t="n">
        <f aca="false">0.005*ABS(D1847)+2*$E$2438</f>
        <v>0.156532165750916</v>
      </c>
      <c r="F1847" s="42" t="e">
        <f aca="false">ucritique($H$1317,$H$2420,$H$205,A1847-$A$1316)</f>
        <v>#VALUE!</v>
      </c>
      <c r="G1847" s="43" t="e">
        <f aca="false">$H$184*icritique($H$1317,$H$2420,$H$196,$H$205,A1847-$A$1316)</f>
        <v>#VALUE!</v>
      </c>
      <c r="K1847" s="33"/>
      <c r="M1847" s="34"/>
    </row>
    <row r="1848" customFormat="false" ht="12" hidden="false" customHeight="false" outlineLevel="0" collapsed="false">
      <c r="A1848" s="4" t="n">
        <v>0.007978515625</v>
      </c>
      <c r="B1848" s="33" t="n">
        <v>5.38251678876679</v>
      </c>
      <c r="C1848" s="33" t="n">
        <f aca="false">0.005*ABS(B1848)+2*$C$2438</f>
        <v>0.183162583943834</v>
      </c>
      <c r="D1848" s="33" t="n">
        <v>-0.0564331501831502</v>
      </c>
      <c r="E1848" s="33" t="n">
        <f aca="false">0.005*ABS(D1848)+2*$E$2438</f>
        <v>0.156532165750916</v>
      </c>
      <c r="F1848" s="42" t="e">
        <f aca="false">ucritique($H$1317,$H$2420,$H$205,A1848-$A$1316)</f>
        <v>#VALUE!</v>
      </c>
      <c r="G1848" s="43" t="e">
        <f aca="false">$H$184*icritique($H$1317,$H$2420,$H$196,$H$205,A1848-$A$1316)</f>
        <v>#VALUE!</v>
      </c>
      <c r="K1848" s="33"/>
      <c r="M1848" s="34"/>
    </row>
    <row r="1849" customFormat="false" ht="12" hidden="false" customHeight="false" outlineLevel="0" collapsed="false">
      <c r="A1849" s="4" t="n">
        <v>0.0079833984375</v>
      </c>
      <c r="B1849" s="33" t="n">
        <v>5.38251678876679</v>
      </c>
      <c r="C1849" s="33" t="n">
        <f aca="false">0.005*ABS(B1849)+2*$C$2438</f>
        <v>0.183162583943834</v>
      </c>
      <c r="D1849" s="33" t="n">
        <v>0.0216918498168498</v>
      </c>
      <c r="E1849" s="33" t="n">
        <f aca="false">0.005*ABS(D1849)+2*$E$2438</f>
        <v>0.156358459249084</v>
      </c>
      <c r="F1849" s="42" t="e">
        <f aca="false">ucritique($H$1317,$H$2420,$H$205,A1849-$A$1316)</f>
        <v>#VALUE!</v>
      </c>
      <c r="G1849" s="43" t="e">
        <f aca="false">$H$184*icritique($H$1317,$H$2420,$H$196,$H$205,A1849-$A$1316)</f>
        <v>#VALUE!</v>
      </c>
      <c r="K1849" s="33"/>
      <c r="M1849" s="34"/>
    </row>
    <row r="1850" customFormat="false" ht="12" hidden="false" customHeight="false" outlineLevel="0" collapsed="false">
      <c r="A1850" s="4" t="n">
        <v>0.00798828125</v>
      </c>
      <c r="B1850" s="33" t="n">
        <v>5.38251678876679</v>
      </c>
      <c r="C1850" s="33" t="n">
        <f aca="false">0.005*ABS(B1850)+2*$C$2438</f>
        <v>0.183162583943834</v>
      </c>
      <c r="D1850" s="33" t="n">
        <v>-0.0564331501831502</v>
      </c>
      <c r="E1850" s="33" t="n">
        <f aca="false">0.005*ABS(D1850)+2*$E$2438</f>
        <v>0.156532165750916</v>
      </c>
      <c r="F1850" s="42" t="e">
        <f aca="false">ucritique($H$1317,$H$2420,$H$205,A1850-$A$1316)</f>
        <v>#VALUE!</v>
      </c>
      <c r="G1850" s="43" t="e">
        <f aca="false">$H$184*icritique($H$1317,$H$2420,$H$196,$H$205,A1850-$A$1316)</f>
        <v>#VALUE!</v>
      </c>
      <c r="K1850" s="33"/>
      <c r="M1850" s="34"/>
    </row>
    <row r="1851" customFormat="false" ht="12" hidden="false" customHeight="false" outlineLevel="0" collapsed="false">
      <c r="A1851" s="4" t="n">
        <v>0.0079931640625</v>
      </c>
      <c r="B1851" s="33" t="n">
        <v>5.46064178876679</v>
      </c>
      <c r="C1851" s="33" t="n">
        <f aca="false">0.005*ABS(B1851)+2*$C$2438</f>
        <v>0.183553208943834</v>
      </c>
      <c r="D1851" s="33" t="n">
        <v>-0.0564331501831502</v>
      </c>
      <c r="E1851" s="33" t="n">
        <f aca="false">0.005*ABS(D1851)+2*$E$2438</f>
        <v>0.156532165750916</v>
      </c>
      <c r="F1851" s="42" t="e">
        <f aca="false">ucritique($H$1317,$H$2420,$H$205,A1851-$A$1316)</f>
        <v>#VALUE!</v>
      </c>
      <c r="G1851" s="43" t="e">
        <f aca="false">$H$184*icritique($H$1317,$H$2420,$H$196,$H$205,A1851-$A$1316)</f>
        <v>#VALUE!</v>
      </c>
      <c r="K1851" s="33"/>
      <c r="M1851" s="34"/>
    </row>
    <row r="1852" customFormat="false" ht="12" hidden="false" customHeight="false" outlineLevel="0" collapsed="false">
      <c r="A1852" s="4" t="n">
        <v>0.007998046875</v>
      </c>
      <c r="B1852" s="33" t="n">
        <v>5.38251678876679</v>
      </c>
      <c r="C1852" s="33" t="n">
        <f aca="false">0.005*ABS(B1852)+2*$C$2438</f>
        <v>0.183162583943834</v>
      </c>
      <c r="D1852" s="33" t="n">
        <v>-0.0564331501831502</v>
      </c>
      <c r="E1852" s="33" t="n">
        <f aca="false">0.005*ABS(D1852)+2*$E$2438</f>
        <v>0.156532165750916</v>
      </c>
      <c r="F1852" s="42" t="e">
        <f aca="false">ucritique($H$1317,$H$2420,$H$205,A1852-$A$1316)</f>
        <v>#VALUE!</v>
      </c>
      <c r="G1852" s="43" t="e">
        <f aca="false">$H$184*icritique($H$1317,$H$2420,$H$196,$H$205,A1852-$A$1316)</f>
        <v>#VALUE!</v>
      </c>
      <c r="K1852" s="33"/>
      <c r="M1852" s="34"/>
    </row>
    <row r="1853" customFormat="false" ht="12" hidden="false" customHeight="false" outlineLevel="0" collapsed="false">
      <c r="A1853" s="4" t="n">
        <v>0.0080029296875</v>
      </c>
      <c r="B1853" s="33" t="n">
        <v>5.38251678876679</v>
      </c>
      <c r="C1853" s="33" t="n">
        <f aca="false">0.005*ABS(B1853)+2*$C$2438</f>
        <v>0.183162583943834</v>
      </c>
      <c r="D1853" s="33" t="n">
        <v>0.0216918498168498</v>
      </c>
      <c r="E1853" s="33" t="n">
        <f aca="false">0.005*ABS(D1853)+2*$E$2438</f>
        <v>0.156358459249084</v>
      </c>
      <c r="F1853" s="42" t="e">
        <f aca="false">ucritique($H$1317,$H$2420,$H$205,A1853-$A$1316)</f>
        <v>#VALUE!</v>
      </c>
      <c r="G1853" s="43" t="e">
        <f aca="false">$H$184*icritique($H$1317,$H$2420,$H$196,$H$205,A1853-$A$1316)</f>
        <v>#VALUE!</v>
      </c>
      <c r="K1853" s="33"/>
      <c r="M1853" s="34"/>
    </row>
    <row r="1854" customFormat="false" ht="12" hidden="false" customHeight="false" outlineLevel="0" collapsed="false">
      <c r="A1854" s="4" t="n">
        <v>0.0080078125</v>
      </c>
      <c r="B1854" s="33" t="n">
        <v>5.38251678876679</v>
      </c>
      <c r="C1854" s="33" t="n">
        <f aca="false">0.005*ABS(B1854)+2*$C$2438</f>
        <v>0.183162583943834</v>
      </c>
      <c r="D1854" s="33" t="n">
        <v>-0.0564331501831502</v>
      </c>
      <c r="E1854" s="33" t="n">
        <f aca="false">0.005*ABS(D1854)+2*$E$2438</f>
        <v>0.156532165750916</v>
      </c>
      <c r="F1854" s="42" t="e">
        <f aca="false">ucritique($H$1317,$H$2420,$H$205,A1854-$A$1316)</f>
        <v>#VALUE!</v>
      </c>
      <c r="G1854" s="43" t="e">
        <f aca="false">$H$184*icritique($H$1317,$H$2420,$H$196,$H$205,A1854-$A$1316)</f>
        <v>#VALUE!</v>
      </c>
      <c r="K1854" s="33"/>
      <c r="M1854" s="34"/>
    </row>
    <row r="1855" customFormat="false" ht="12" hidden="false" customHeight="false" outlineLevel="0" collapsed="false">
      <c r="A1855" s="4" t="n">
        <v>0.0080126953125</v>
      </c>
      <c r="B1855" s="33" t="n">
        <v>5.46064178876679</v>
      </c>
      <c r="C1855" s="33" t="n">
        <f aca="false">0.005*ABS(B1855)+2*$C$2438</f>
        <v>0.183553208943834</v>
      </c>
      <c r="D1855" s="33" t="n">
        <v>-0.0564331501831502</v>
      </c>
      <c r="E1855" s="33" t="n">
        <f aca="false">0.005*ABS(D1855)+2*$E$2438</f>
        <v>0.156532165750916</v>
      </c>
      <c r="F1855" s="42" t="e">
        <f aca="false">ucritique($H$1317,$H$2420,$H$205,A1855-$A$1316)</f>
        <v>#VALUE!</v>
      </c>
      <c r="G1855" s="43" t="e">
        <f aca="false">$H$184*icritique($H$1317,$H$2420,$H$196,$H$205,A1855-$A$1316)</f>
        <v>#VALUE!</v>
      </c>
      <c r="K1855" s="33"/>
      <c r="M1855" s="34"/>
    </row>
    <row r="1856" customFormat="false" ht="12" hidden="false" customHeight="false" outlineLevel="0" collapsed="false">
      <c r="A1856" s="4" t="n">
        <v>0.008017578125</v>
      </c>
      <c r="B1856" s="33" t="n">
        <v>5.38251678876679</v>
      </c>
      <c r="C1856" s="33" t="n">
        <f aca="false">0.005*ABS(B1856)+2*$C$2438</f>
        <v>0.183162583943834</v>
      </c>
      <c r="D1856" s="33" t="n">
        <v>-0.0564331501831502</v>
      </c>
      <c r="E1856" s="33" t="n">
        <f aca="false">0.005*ABS(D1856)+2*$E$2438</f>
        <v>0.156532165750916</v>
      </c>
      <c r="F1856" s="42" t="e">
        <f aca="false">ucritique($H$1317,$H$2420,$H$205,A1856-$A$1316)</f>
        <v>#VALUE!</v>
      </c>
      <c r="G1856" s="43" t="e">
        <f aca="false">$H$184*icritique($H$1317,$H$2420,$H$196,$H$205,A1856-$A$1316)</f>
        <v>#VALUE!</v>
      </c>
      <c r="K1856" s="33"/>
      <c r="M1856" s="34"/>
    </row>
    <row r="1857" customFormat="false" ht="12" hidden="false" customHeight="false" outlineLevel="0" collapsed="false">
      <c r="A1857" s="4" t="n">
        <v>0.0080224609375</v>
      </c>
      <c r="B1857" s="33" t="n">
        <v>5.38251678876679</v>
      </c>
      <c r="C1857" s="33" t="n">
        <f aca="false">0.005*ABS(B1857)+2*$C$2438</f>
        <v>0.183162583943834</v>
      </c>
      <c r="D1857" s="33" t="n">
        <v>-0.0564331501831502</v>
      </c>
      <c r="E1857" s="33" t="n">
        <f aca="false">0.005*ABS(D1857)+2*$E$2438</f>
        <v>0.156532165750916</v>
      </c>
      <c r="F1857" s="42" t="e">
        <f aca="false">ucritique($H$1317,$H$2420,$H$205,A1857-$A$1316)</f>
        <v>#VALUE!</v>
      </c>
      <c r="G1857" s="43" t="e">
        <f aca="false">$H$184*icritique($H$1317,$H$2420,$H$196,$H$205,A1857-$A$1316)</f>
        <v>#VALUE!</v>
      </c>
      <c r="K1857" s="33"/>
      <c r="M1857" s="34"/>
    </row>
    <row r="1858" customFormat="false" ht="12" hidden="false" customHeight="false" outlineLevel="0" collapsed="false">
      <c r="A1858" s="4" t="n">
        <v>0.00802734375</v>
      </c>
      <c r="B1858" s="33" t="n">
        <v>5.38251678876679</v>
      </c>
      <c r="C1858" s="33" t="n">
        <f aca="false">0.005*ABS(B1858)+2*$C$2438</f>
        <v>0.183162583943834</v>
      </c>
      <c r="D1858" s="33" t="n">
        <v>-0.0564331501831502</v>
      </c>
      <c r="E1858" s="33" t="n">
        <f aca="false">0.005*ABS(D1858)+2*$E$2438</f>
        <v>0.156532165750916</v>
      </c>
      <c r="F1858" s="42" t="e">
        <f aca="false">ucritique($H$1317,$H$2420,$H$205,A1858-$A$1316)</f>
        <v>#VALUE!</v>
      </c>
      <c r="G1858" s="43" t="e">
        <f aca="false">$H$184*icritique($H$1317,$H$2420,$H$196,$H$205,A1858-$A$1316)</f>
        <v>#VALUE!</v>
      </c>
      <c r="K1858" s="33"/>
      <c r="M1858" s="34"/>
    </row>
    <row r="1859" customFormat="false" ht="12" hidden="false" customHeight="false" outlineLevel="0" collapsed="false">
      <c r="A1859" s="4" t="n">
        <v>0.0080322265625</v>
      </c>
      <c r="B1859" s="33" t="n">
        <v>5.38251678876679</v>
      </c>
      <c r="C1859" s="33" t="n">
        <f aca="false">0.005*ABS(B1859)+2*$C$2438</f>
        <v>0.183162583943834</v>
      </c>
      <c r="D1859" s="33" t="n">
        <v>-0.0564331501831502</v>
      </c>
      <c r="E1859" s="33" t="n">
        <f aca="false">0.005*ABS(D1859)+2*$E$2438</f>
        <v>0.156532165750916</v>
      </c>
      <c r="F1859" s="42" t="e">
        <f aca="false">ucritique($H$1317,$H$2420,$H$205,A1859-$A$1316)</f>
        <v>#VALUE!</v>
      </c>
      <c r="G1859" s="43" t="e">
        <f aca="false">$H$184*icritique($H$1317,$H$2420,$H$196,$H$205,A1859-$A$1316)</f>
        <v>#VALUE!</v>
      </c>
      <c r="K1859" s="33"/>
      <c r="M1859" s="34"/>
    </row>
    <row r="1860" customFormat="false" ht="12" hidden="false" customHeight="false" outlineLevel="0" collapsed="false">
      <c r="A1860" s="4" t="n">
        <v>0.008037109375</v>
      </c>
      <c r="B1860" s="33" t="n">
        <v>5.38251678876679</v>
      </c>
      <c r="C1860" s="33" t="n">
        <f aca="false">0.005*ABS(B1860)+2*$C$2438</f>
        <v>0.183162583943834</v>
      </c>
      <c r="D1860" s="33" t="n">
        <v>-0.0564331501831502</v>
      </c>
      <c r="E1860" s="33" t="n">
        <f aca="false">0.005*ABS(D1860)+2*$E$2438</f>
        <v>0.156532165750916</v>
      </c>
      <c r="F1860" s="42" t="e">
        <f aca="false">ucritique($H$1317,$H$2420,$H$205,A1860-$A$1316)</f>
        <v>#VALUE!</v>
      </c>
      <c r="G1860" s="43" t="e">
        <f aca="false">$H$184*icritique($H$1317,$H$2420,$H$196,$H$205,A1860-$A$1316)</f>
        <v>#VALUE!</v>
      </c>
      <c r="K1860" s="33"/>
      <c r="M1860" s="34"/>
    </row>
    <row r="1861" customFormat="false" ht="12" hidden="false" customHeight="false" outlineLevel="0" collapsed="false">
      <c r="A1861" s="4" t="n">
        <v>0.0080419921875</v>
      </c>
      <c r="B1861" s="33" t="n">
        <v>5.38251678876679</v>
      </c>
      <c r="C1861" s="33" t="n">
        <f aca="false">0.005*ABS(B1861)+2*$C$2438</f>
        <v>0.183162583943834</v>
      </c>
      <c r="D1861" s="33" t="n">
        <v>-0.0564331501831502</v>
      </c>
      <c r="E1861" s="33" t="n">
        <f aca="false">0.005*ABS(D1861)+2*$E$2438</f>
        <v>0.156532165750916</v>
      </c>
      <c r="F1861" s="42" t="e">
        <f aca="false">ucritique($H$1317,$H$2420,$H$205,A1861-$A$1316)</f>
        <v>#VALUE!</v>
      </c>
      <c r="G1861" s="43" t="e">
        <f aca="false">$H$184*icritique($H$1317,$H$2420,$H$196,$H$205,A1861-$A$1316)</f>
        <v>#VALUE!</v>
      </c>
      <c r="K1861" s="33"/>
      <c r="M1861" s="34"/>
    </row>
    <row r="1862" customFormat="false" ht="12" hidden="false" customHeight="false" outlineLevel="0" collapsed="false">
      <c r="A1862" s="4" t="n">
        <v>0.008046875</v>
      </c>
      <c r="B1862" s="33" t="n">
        <v>5.38251678876679</v>
      </c>
      <c r="C1862" s="33" t="n">
        <f aca="false">0.005*ABS(B1862)+2*$C$2438</f>
        <v>0.183162583943834</v>
      </c>
      <c r="D1862" s="33" t="n">
        <v>-0.0564331501831502</v>
      </c>
      <c r="E1862" s="33" t="n">
        <f aca="false">0.005*ABS(D1862)+2*$E$2438</f>
        <v>0.156532165750916</v>
      </c>
      <c r="F1862" s="42" t="e">
        <f aca="false">ucritique($H$1317,$H$2420,$H$205,A1862-$A$1316)</f>
        <v>#VALUE!</v>
      </c>
      <c r="G1862" s="43" t="e">
        <f aca="false">$H$184*icritique($H$1317,$H$2420,$H$196,$H$205,A1862-$A$1316)</f>
        <v>#VALUE!</v>
      </c>
      <c r="K1862" s="33"/>
      <c r="M1862" s="34"/>
    </row>
    <row r="1863" customFormat="false" ht="12" hidden="false" customHeight="false" outlineLevel="0" collapsed="false">
      <c r="A1863" s="4" t="n">
        <v>0.0080517578125</v>
      </c>
      <c r="B1863" s="33" t="n">
        <v>5.38251678876679</v>
      </c>
      <c r="C1863" s="33" t="n">
        <f aca="false">0.005*ABS(B1863)+2*$C$2438</f>
        <v>0.183162583943834</v>
      </c>
      <c r="D1863" s="33" t="n">
        <v>-0.0564331501831502</v>
      </c>
      <c r="E1863" s="33" t="n">
        <f aca="false">0.005*ABS(D1863)+2*$E$2438</f>
        <v>0.156532165750916</v>
      </c>
      <c r="F1863" s="42" t="e">
        <f aca="false">ucritique($H$1317,$H$2420,$H$205,A1863-$A$1316)</f>
        <v>#VALUE!</v>
      </c>
      <c r="G1863" s="43" t="e">
        <f aca="false">$H$184*icritique($H$1317,$H$2420,$H$196,$H$205,A1863-$A$1316)</f>
        <v>#VALUE!</v>
      </c>
      <c r="K1863" s="33"/>
      <c r="M1863" s="34"/>
    </row>
    <row r="1864" customFormat="false" ht="12" hidden="false" customHeight="false" outlineLevel="0" collapsed="false">
      <c r="A1864" s="4" t="n">
        <v>0.008056640625</v>
      </c>
      <c r="B1864" s="33" t="n">
        <v>5.38251678876679</v>
      </c>
      <c r="C1864" s="33" t="n">
        <f aca="false">0.005*ABS(B1864)+2*$C$2438</f>
        <v>0.183162583943834</v>
      </c>
      <c r="D1864" s="33" t="n">
        <v>-0.0564331501831502</v>
      </c>
      <c r="E1864" s="33" t="n">
        <f aca="false">0.005*ABS(D1864)+2*$E$2438</f>
        <v>0.156532165750916</v>
      </c>
      <c r="F1864" s="42" t="e">
        <f aca="false">ucritique($H$1317,$H$2420,$H$205,A1864-$A$1316)</f>
        <v>#VALUE!</v>
      </c>
      <c r="G1864" s="43" t="e">
        <f aca="false">$H$184*icritique($H$1317,$H$2420,$H$196,$H$205,A1864-$A$1316)</f>
        <v>#VALUE!</v>
      </c>
      <c r="K1864" s="33"/>
      <c r="M1864" s="34"/>
    </row>
    <row r="1865" customFormat="false" ht="12" hidden="false" customHeight="false" outlineLevel="0" collapsed="false">
      <c r="A1865" s="4" t="n">
        <v>0.0080615234375</v>
      </c>
      <c r="B1865" s="33" t="n">
        <v>5.46064178876679</v>
      </c>
      <c r="C1865" s="33" t="n">
        <f aca="false">0.005*ABS(B1865)+2*$C$2438</f>
        <v>0.183553208943834</v>
      </c>
      <c r="D1865" s="33" t="n">
        <v>0.0216918498168498</v>
      </c>
      <c r="E1865" s="33" t="n">
        <f aca="false">0.005*ABS(D1865)+2*$E$2438</f>
        <v>0.156358459249084</v>
      </c>
      <c r="F1865" s="42" t="e">
        <f aca="false">ucritique($H$1317,$H$2420,$H$205,A1865-$A$1316)</f>
        <v>#VALUE!</v>
      </c>
      <c r="G1865" s="43" t="e">
        <f aca="false">$H$184*icritique($H$1317,$H$2420,$H$196,$H$205,A1865-$A$1316)</f>
        <v>#VALUE!</v>
      </c>
      <c r="K1865" s="33"/>
      <c r="M1865" s="34"/>
    </row>
    <row r="1866" customFormat="false" ht="12" hidden="false" customHeight="false" outlineLevel="0" collapsed="false">
      <c r="A1866" s="4" t="n">
        <v>0.00806640625</v>
      </c>
      <c r="B1866" s="33" t="n">
        <v>5.38251678876679</v>
      </c>
      <c r="C1866" s="33" t="n">
        <f aca="false">0.005*ABS(B1866)+2*$C$2438</f>
        <v>0.183162583943834</v>
      </c>
      <c r="D1866" s="33" t="n">
        <v>-0.0564331501831502</v>
      </c>
      <c r="E1866" s="33" t="n">
        <f aca="false">0.005*ABS(D1866)+2*$E$2438</f>
        <v>0.156532165750916</v>
      </c>
      <c r="F1866" s="42" t="e">
        <f aca="false">ucritique($H$1317,$H$2420,$H$205,A1866-$A$1316)</f>
        <v>#VALUE!</v>
      </c>
      <c r="G1866" s="43" t="e">
        <f aca="false">$H$184*icritique($H$1317,$H$2420,$H$196,$H$205,A1866-$A$1316)</f>
        <v>#VALUE!</v>
      </c>
      <c r="K1866" s="33"/>
      <c r="M1866" s="34"/>
    </row>
    <row r="1867" customFormat="false" ht="12" hidden="false" customHeight="false" outlineLevel="0" collapsed="false">
      <c r="A1867" s="4" t="n">
        <v>0.0080712890625</v>
      </c>
      <c r="B1867" s="33" t="n">
        <v>5.46064178876679</v>
      </c>
      <c r="C1867" s="33" t="n">
        <f aca="false">0.005*ABS(B1867)+2*$C$2438</f>
        <v>0.183553208943834</v>
      </c>
      <c r="D1867" s="33" t="n">
        <v>0.0216918498168498</v>
      </c>
      <c r="E1867" s="33" t="n">
        <f aca="false">0.005*ABS(D1867)+2*$E$2438</f>
        <v>0.156358459249084</v>
      </c>
      <c r="F1867" s="42" t="e">
        <f aca="false">ucritique($H$1317,$H$2420,$H$205,A1867-$A$1316)</f>
        <v>#VALUE!</v>
      </c>
      <c r="G1867" s="43" t="e">
        <f aca="false">$H$184*icritique($H$1317,$H$2420,$H$196,$H$205,A1867-$A$1316)</f>
        <v>#VALUE!</v>
      </c>
      <c r="K1867" s="33"/>
      <c r="M1867" s="34"/>
    </row>
    <row r="1868" customFormat="false" ht="12" hidden="false" customHeight="false" outlineLevel="0" collapsed="false">
      <c r="A1868" s="4" t="n">
        <v>0.008076171875</v>
      </c>
      <c r="B1868" s="33" t="n">
        <v>5.38251678876679</v>
      </c>
      <c r="C1868" s="33" t="n">
        <f aca="false">0.005*ABS(B1868)+2*$C$2438</f>
        <v>0.183162583943834</v>
      </c>
      <c r="D1868" s="33" t="n">
        <v>-0.0564331501831502</v>
      </c>
      <c r="E1868" s="33" t="n">
        <f aca="false">0.005*ABS(D1868)+2*$E$2438</f>
        <v>0.156532165750916</v>
      </c>
      <c r="F1868" s="42" t="e">
        <f aca="false">ucritique($H$1317,$H$2420,$H$205,A1868-$A$1316)</f>
        <v>#VALUE!</v>
      </c>
      <c r="G1868" s="43" t="e">
        <f aca="false">$H$184*icritique($H$1317,$H$2420,$H$196,$H$205,A1868-$A$1316)</f>
        <v>#VALUE!</v>
      </c>
      <c r="K1868" s="33"/>
      <c r="M1868" s="34"/>
    </row>
    <row r="1869" customFormat="false" ht="12" hidden="false" customHeight="false" outlineLevel="0" collapsed="false">
      <c r="A1869" s="4" t="n">
        <v>0.0080810546875</v>
      </c>
      <c r="B1869" s="33" t="n">
        <v>5.38251678876679</v>
      </c>
      <c r="C1869" s="33" t="n">
        <f aca="false">0.005*ABS(B1869)+2*$C$2438</f>
        <v>0.183162583943834</v>
      </c>
      <c r="D1869" s="33" t="n">
        <v>-0.0564331501831502</v>
      </c>
      <c r="E1869" s="33" t="n">
        <f aca="false">0.005*ABS(D1869)+2*$E$2438</f>
        <v>0.156532165750916</v>
      </c>
      <c r="F1869" s="42" t="e">
        <f aca="false">ucritique($H$1317,$H$2420,$H$205,A1869-$A$1316)</f>
        <v>#VALUE!</v>
      </c>
      <c r="G1869" s="43" t="e">
        <f aca="false">$H$184*icritique($H$1317,$H$2420,$H$196,$H$205,A1869-$A$1316)</f>
        <v>#VALUE!</v>
      </c>
      <c r="K1869" s="33"/>
      <c r="M1869" s="34"/>
    </row>
    <row r="1870" customFormat="false" ht="12" hidden="false" customHeight="false" outlineLevel="0" collapsed="false">
      <c r="A1870" s="4" t="n">
        <v>0.0080859375</v>
      </c>
      <c r="B1870" s="33" t="n">
        <v>5.46064178876679</v>
      </c>
      <c r="C1870" s="33" t="n">
        <f aca="false">0.005*ABS(B1870)+2*$C$2438</f>
        <v>0.183553208943834</v>
      </c>
      <c r="D1870" s="33" t="n">
        <v>-0.0564331501831502</v>
      </c>
      <c r="E1870" s="33" t="n">
        <f aca="false">0.005*ABS(D1870)+2*$E$2438</f>
        <v>0.156532165750916</v>
      </c>
      <c r="F1870" s="42" t="e">
        <f aca="false">ucritique($H$1317,$H$2420,$H$205,A1870-$A$1316)</f>
        <v>#VALUE!</v>
      </c>
      <c r="G1870" s="43" t="e">
        <f aca="false">$H$184*icritique($H$1317,$H$2420,$H$196,$H$205,A1870-$A$1316)</f>
        <v>#VALUE!</v>
      </c>
      <c r="K1870" s="33"/>
      <c r="M1870" s="34"/>
    </row>
    <row r="1871" customFormat="false" ht="12" hidden="false" customHeight="false" outlineLevel="0" collapsed="false">
      <c r="A1871" s="4" t="n">
        <v>0.0080908203125</v>
      </c>
      <c r="B1871" s="33" t="n">
        <v>5.38251678876679</v>
      </c>
      <c r="C1871" s="33" t="n">
        <f aca="false">0.005*ABS(B1871)+2*$C$2438</f>
        <v>0.183162583943834</v>
      </c>
      <c r="D1871" s="33" t="n">
        <v>-0.0564331501831502</v>
      </c>
      <c r="E1871" s="33" t="n">
        <f aca="false">0.005*ABS(D1871)+2*$E$2438</f>
        <v>0.156532165750916</v>
      </c>
      <c r="F1871" s="42" t="e">
        <f aca="false">ucritique($H$1317,$H$2420,$H$205,A1871-$A$1316)</f>
        <v>#VALUE!</v>
      </c>
      <c r="G1871" s="43" t="e">
        <f aca="false">$H$184*icritique($H$1317,$H$2420,$H$196,$H$205,A1871-$A$1316)</f>
        <v>#VALUE!</v>
      </c>
      <c r="K1871" s="33"/>
      <c r="M1871" s="34"/>
    </row>
    <row r="1872" customFormat="false" ht="12" hidden="false" customHeight="false" outlineLevel="0" collapsed="false">
      <c r="A1872" s="4" t="n">
        <v>0.008095703125</v>
      </c>
      <c r="B1872" s="33" t="n">
        <v>5.38251678876679</v>
      </c>
      <c r="C1872" s="33" t="n">
        <f aca="false">0.005*ABS(B1872)+2*$C$2438</f>
        <v>0.183162583943834</v>
      </c>
      <c r="D1872" s="33" t="n">
        <v>-0.0564331501831502</v>
      </c>
      <c r="E1872" s="33" t="n">
        <f aca="false">0.005*ABS(D1872)+2*$E$2438</f>
        <v>0.156532165750916</v>
      </c>
      <c r="F1872" s="42" t="e">
        <f aca="false">ucritique($H$1317,$H$2420,$H$205,A1872-$A$1316)</f>
        <v>#VALUE!</v>
      </c>
      <c r="G1872" s="43" t="e">
        <f aca="false">$H$184*icritique($H$1317,$H$2420,$H$196,$H$205,A1872-$A$1316)</f>
        <v>#VALUE!</v>
      </c>
      <c r="K1872" s="33"/>
      <c r="M1872" s="34"/>
    </row>
    <row r="1873" customFormat="false" ht="12" hidden="false" customHeight="false" outlineLevel="0" collapsed="false">
      <c r="A1873" s="4" t="n">
        <v>0.0081005859375</v>
      </c>
      <c r="B1873" s="33" t="n">
        <v>5.38251678876679</v>
      </c>
      <c r="C1873" s="33" t="n">
        <f aca="false">0.005*ABS(B1873)+2*$C$2438</f>
        <v>0.183162583943834</v>
      </c>
      <c r="D1873" s="33" t="n">
        <v>-0.0564331501831502</v>
      </c>
      <c r="E1873" s="33" t="n">
        <f aca="false">0.005*ABS(D1873)+2*$E$2438</f>
        <v>0.156532165750916</v>
      </c>
      <c r="F1873" s="42" t="e">
        <f aca="false">ucritique($H$1317,$H$2420,$H$205,A1873-$A$1316)</f>
        <v>#VALUE!</v>
      </c>
      <c r="G1873" s="43" t="e">
        <f aca="false">$H$184*icritique($H$1317,$H$2420,$H$196,$H$205,A1873-$A$1316)</f>
        <v>#VALUE!</v>
      </c>
      <c r="K1873" s="33"/>
      <c r="M1873" s="34"/>
    </row>
    <row r="1874" customFormat="false" ht="12" hidden="false" customHeight="false" outlineLevel="0" collapsed="false">
      <c r="A1874" s="4" t="n">
        <v>0.00810546875</v>
      </c>
      <c r="B1874" s="33" t="n">
        <v>5.38251678876679</v>
      </c>
      <c r="C1874" s="33" t="n">
        <f aca="false">0.005*ABS(B1874)+2*$C$2438</f>
        <v>0.183162583943834</v>
      </c>
      <c r="D1874" s="33" t="n">
        <v>0.0216918498168498</v>
      </c>
      <c r="E1874" s="33" t="n">
        <f aca="false">0.005*ABS(D1874)+2*$E$2438</f>
        <v>0.156358459249084</v>
      </c>
      <c r="F1874" s="42" t="e">
        <f aca="false">ucritique($H$1317,$H$2420,$H$205,A1874-$A$1316)</f>
        <v>#VALUE!</v>
      </c>
      <c r="G1874" s="43" t="e">
        <f aca="false">$H$184*icritique($H$1317,$H$2420,$H$196,$H$205,A1874-$A$1316)</f>
        <v>#VALUE!</v>
      </c>
      <c r="K1874" s="33"/>
      <c r="M1874" s="34"/>
    </row>
    <row r="1875" customFormat="false" ht="12" hidden="false" customHeight="false" outlineLevel="0" collapsed="false">
      <c r="A1875" s="4" t="n">
        <v>0.0081103515625</v>
      </c>
      <c r="B1875" s="33" t="n">
        <v>5.46064178876679</v>
      </c>
      <c r="C1875" s="33" t="n">
        <f aca="false">0.005*ABS(B1875)+2*$C$2438</f>
        <v>0.183553208943834</v>
      </c>
      <c r="D1875" s="33" t="n">
        <v>-0.0564331501831502</v>
      </c>
      <c r="E1875" s="33" t="n">
        <f aca="false">0.005*ABS(D1875)+2*$E$2438</f>
        <v>0.156532165750916</v>
      </c>
      <c r="F1875" s="42" t="e">
        <f aca="false">ucritique($H$1317,$H$2420,$H$205,A1875-$A$1316)</f>
        <v>#VALUE!</v>
      </c>
      <c r="G1875" s="43" t="e">
        <f aca="false">$H$184*icritique($H$1317,$H$2420,$H$196,$H$205,A1875-$A$1316)</f>
        <v>#VALUE!</v>
      </c>
      <c r="K1875" s="33"/>
      <c r="M1875" s="34"/>
    </row>
    <row r="1876" customFormat="false" ht="12" hidden="false" customHeight="false" outlineLevel="0" collapsed="false">
      <c r="A1876" s="4" t="n">
        <v>0.008115234375</v>
      </c>
      <c r="B1876" s="33" t="n">
        <v>5.38251678876679</v>
      </c>
      <c r="C1876" s="33" t="n">
        <f aca="false">0.005*ABS(B1876)+2*$C$2438</f>
        <v>0.183162583943834</v>
      </c>
      <c r="D1876" s="33" t="n">
        <v>-0.0564331501831502</v>
      </c>
      <c r="E1876" s="33" t="n">
        <f aca="false">0.005*ABS(D1876)+2*$E$2438</f>
        <v>0.156532165750916</v>
      </c>
      <c r="F1876" s="42" t="e">
        <f aca="false">ucritique($H$1317,$H$2420,$H$205,A1876-$A$1316)</f>
        <v>#VALUE!</v>
      </c>
      <c r="G1876" s="43" t="e">
        <f aca="false">$H$184*icritique($H$1317,$H$2420,$H$196,$H$205,A1876-$A$1316)</f>
        <v>#VALUE!</v>
      </c>
      <c r="K1876" s="33"/>
      <c r="M1876" s="34"/>
    </row>
    <row r="1877" customFormat="false" ht="12" hidden="false" customHeight="false" outlineLevel="0" collapsed="false">
      <c r="A1877" s="4" t="n">
        <v>0.0081201171875</v>
      </c>
      <c r="B1877" s="33" t="n">
        <v>5.38251678876679</v>
      </c>
      <c r="C1877" s="33" t="n">
        <f aca="false">0.005*ABS(B1877)+2*$C$2438</f>
        <v>0.183162583943834</v>
      </c>
      <c r="D1877" s="33" t="n">
        <v>0.0216918498168498</v>
      </c>
      <c r="E1877" s="33" t="n">
        <f aca="false">0.005*ABS(D1877)+2*$E$2438</f>
        <v>0.156358459249084</v>
      </c>
      <c r="F1877" s="42" t="e">
        <f aca="false">ucritique($H$1317,$H$2420,$H$205,A1877-$A$1316)</f>
        <v>#VALUE!</v>
      </c>
      <c r="G1877" s="43" t="e">
        <f aca="false">$H$184*icritique($H$1317,$H$2420,$H$196,$H$205,A1877-$A$1316)</f>
        <v>#VALUE!</v>
      </c>
      <c r="K1877" s="33"/>
      <c r="M1877" s="34"/>
    </row>
    <row r="1878" customFormat="false" ht="12" hidden="false" customHeight="false" outlineLevel="0" collapsed="false">
      <c r="A1878" s="4" t="n">
        <v>0.008125</v>
      </c>
      <c r="B1878" s="33" t="n">
        <v>5.38251678876679</v>
      </c>
      <c r="C1878" s="33" t="n">
        <f aca="false">0.005*ABS(B1878)+2*$C$2438</f>
        <v>0.183162583943834</v>
      </c>
      <c r="D1878" s="33" t="n">
        <v>-0.0564331501831502</v>
      </c>
      <c r="E1878" s="33" t="n">
        <f aca="false">0.005*ABS(D1878)+2*$E$2438</f>
        <v>0.156532165750916</v>
      </c>
      <c r="F1878" s="42" t="e">
        <f aca="false">ucritique($H$1317,$H$2420,$H$205,A1878-$A$1316)</f>
        <v>#VALUE!</v>
      </c>
      <c r="G1878" s="43" t="e">
        <f aca="false">$H$184*icritique($H$1317,$H$2420,$H$196,$H$205,A1878-$A$1316)</f>
        <v>#VALUE!</v>
      </c>
      <c r="K1878" s="33"/>
      <c r="M1878" s="34"/>
    </row>
    <row r="1879" customFormat="false" ht="12" hidden="false" customHeight="false" outlineLevel="0" collapsed="false">
      <c r="A1879" s="4" t="n">
        <v>0.0081298828125</v>
      </c>
      <c r="B1879" s="33" t="n">
        <v>5.38251678876679</v>
      </c>
      <c r="C1879" s="33" t="n">
        <f aca="false">0.005*ABS(B1879)+2*$C$2438</f>
        <v>0.183162583943834</v>
      </c>
      <c r="D1879" s="33" t="n">
        <v>-0.0564331501831502</v>
      </c>
      <c r="E1879" s="33" t="n">
        <f aca="false">0.005*ABS(D1879)+2*$E$2438</f>
        <v>0.156532165750916</v>
      </c>
      <c r="F1879" s="42" t="e">
        <f aca="false">ucritique($H$1317,$H$2420,$H$205,A1879-$A$1316)</f>
        <v>#VALUE!</v>
      </c>
      <c r="G1879" s="43" t="e">
        <f aca="false">$H$184*icritique($H$1317,$H$2420,$H$196,$H$205,A1879-$A$1316)</f>
        <v>#VALUE!</v>
      </c>
      <c r="K1879" s="33"/>
      <c r="M1879" s="34"/>
    </row>
    <row r="1880" customFormat="false" ht="12" hidden="false" customHeight="false" outlineLevel="0" collapsed="false">
      <c r="A1880" s="4" t="n">
        <v>0.008134765625</v>
      </c>
      <c r="B1880" s="33" t="n">
        <v>5.38251678876679</v>
      </c>
      <c r="C1880" s="33" t="n">
        <f aca="false">0.005*ABS(B1880)+2*$C$2438</f>
        <v>0.183162583943834</v>
      </c>
      <c r="D1880" s="33" t="n">
        <v>-0.0564331501831502</v>
      </c>
      <c r="E1880" s="33" t="n">
        <f aca="false">0.005*ABS(D1880)+2*$E$2438</f>
        <v>0.156532165750916</v>
      </c>
      <c r="F1880" s="42" t="e">
        <f aca="false">ucritique($H$1317,$H$2420,$H$205,A1880-$A$1316)</f>
        <v>#VALUE!</v>
      </c>
      <c r="G1880" s="43" t="e">
        <f aca="false">$H$184*icritique($H$1317,$H$2420,$H$196,$H$205,A1880-$A$1316)</f>
        <v>#VALUE!</v>
      </c>
      <c r="K1880" s="33"/>
      <c r="M1880" s="34"/>
    </row>
    <row r="1881" customFormat="false" ht="12" hidden="false" customHeight="false" outlineLevel="0" collapsed="false">
      <c r="A1881" s="4" t="n">
        <v>0.0081396484375</v>
      </c>
      <c r="B1881" s="33" t="n">
        <v>5.46064178876679</v>
      </c>
      <c r="C1881" s="33" t="n">
        <f aca="false">0.005*ABS(B1881)+2*$C$2438</f>
        <v>0.183553208943834</v>
      </c>
      <c r="D1881" s="33" t="n">
        <v>0.0216918498168498</v>
      </c>
      <c r="E1881" s="33" t="n">
        <f aca="false">0.005*ABS(D1881)+2*$E$2438</f>
        <v>0.156358459249084</v>
      </c>
      <c r="F1881" s="42" t="e">
        <f aca="false">ucritique($H$1317,$H$2420,$H$205,A1881-$A$1316)</f>
        <v>#VALUE!</v>
      </c>
      <c r="G1881" s="43" t="e">
        <f aca="false">$H$184*icritique($H$1317,$H$2420,$H$196,$H$205,A1881-$A$1316)</f>
        <v>#VALUE!</v>
      </c>
      <c r="K1881" s="33"/>
      <c r="M1881" s="34"/>
    </row>
    <row r="1882" customFormat="false" ht="12" hidden="false" customHeight="false" outlineLevel="0" collapsed="false">
      <c r="A1882" s="4" t="n">
        <v>0.00814453125</v>
      </c>
      <c r="B1882" s="33" t="n">
        <v>5.38251678876679</v>
      </c>
      <c r="C1882" s="33" t="n">
        <f aca="false">0.005*ABS(B1882)+2*$C$2438</f>
        <v>0.183162583943834</v>
      </c>
      <c r="D1882" s="33" t="n">
        <v>-0.0564331501831502</v>
      </c>
      <c r="E1882" s="33" t="n">
        <f aca="false">0.005*ABS(D1882)+2*$E$2438</f>
        <v>0.156532165750916</v>
      </c>
      <c r="F1882" s="42" t="e">
        <f aca="false">ucritique($H$1317,$H$2420,$H$205,A1882-$A$1316)</f>
        <v>#VALUE!</v>
      </c>
      <c r="G1882" s="43" t="e">
        <f aca="false">$H$184*icritique($H$1317,$H$2420,$H$196,$H$205,A1882-$A$1316)</f>
        <v>#VALUE!</v>
      </c>
      <c r="K1882" s="33"/>
      <c r="M1882" s="34"/>
    </row>
    <row r="1883" customFormat="false" ht="12" hidden="false" customHeight="false" outlineLevel="0" collapsed="false">
      <c r="A1883" s="4" t="n">
        <v>0.0081494140625</v>
      </c>
      <c r="B1883" s="33" t="n">
        <v>5.46064178876679</v>
      </c>
      <c r="C1883" s="33" t="n">
        <f aca="false">0.005*ABS(B1883)+2*$C$2438</f>
        <v>0.183553208943834</v>
      </c>
      <c r="D1883" s="33" t="n">
        <v>-0.0564331501831502</v>
      </c>
      <c r="E1883" s="33" t="n">
        <f aca="false">0.005*ABS(D1883)+2*$E$2438</f>
        <v>0.156532165750916</v>
      </c>
      <c r="F1883" s="42" t="e">
        <f aca="false">ucritique($H$1317,$H$2420,$H$205,A1883-$A$1316)</f>
        <v>#VALUE!</v>
      </c>
      <c r="G1883" s="43" t="e">
        <f aca="false">$H$184*icritique($H$1317,$H$2420,$H$196,$H$205,A1883-$A$1316)</f>
        <v>#VALUE!</v>
      </c>
      <c r="K1883" s="33"/>
      <c r="M1883" s="34"/>
    </row>
    <row r="1884" customFormat="false" ht="12" hidden="false" customHeight="false" outlineLevel="0" collapsed="false">
      <c r="A1884" s="4" t="n">
        <v>0.008154296875</v>
      </c>
      <c r="B1884" s="33" t="n">
        <v>5.46064178876679</v>
      </c>
      <c r="C1884" s="33" t="n">
        <f aca="false">0.005*ABS(B1884)+2*$C$2438</f>
        <v>0.183553208943834</v>
      </c>
      <c r="D1884" s="33" t="n">
        <v>0.0216918498168498</v>
      </c>
      <c r="E1884" s="33" t="n">
        <f aca="false">0.005*ABS(D1884)+2*$E$2438</f>
        <v>0.156358459249084</v>
      </c>
      <c r="F1884" s="42" t="e">
        <f aca="false">ucritique($H$1317,$H$2420,$H$205,A1884-$A$1316)</f>
        <v>#VALUE!</v>
      </c>
      <c r="G1884" s="43" t="e">
        <f aca="false">$H$184*icritique($H$1317,$H$2420,$H$196,$H$205,A1884-$A$1316)</f>
        <v>#VALUE!</v>
      </c>
      <c r="K1884" s="33"/>
      <c r="M1884" s="34"/>
    </row>
    <row r="1885" customFormat="false" ht="12" hidden="false" customHeight="false" outlineLevel="0" collapsed="false">
      <c r="A1885" s="4" t="n">
        <v>0.0081591796875</v>
      </c>
      <c r="B1885" s="33" t="n">
        <v>5.38251678876679</v>
      </c>
      <c r="C1885" s="33" t="n">
        <f aca="false">0.005*ABS(B1885)+2*$C$2438</f>
        <v>0.183162583943834</v>
      </c>
      <c r="D1885" s="33" t="n">
        <v>0.0216918498168498</v>
      </c>
      <c r="E1885" s="33" t="n">
        <f aca="false">0.005*ABS(D1885)+2*$E$2438</f>
        <v>0.156358459249084</v>
      </c>
      <c r="F1885" s="42" t="e">
        <f aca="false">ucritique($H$1317,$H$2420,$H$205,A1885-$A$1316)</f>
        <v>#VALUE!</v>
      </c>
      <c r="G1885" s="43" t="e">
        <f aca="false">$H$184*icritique($H$1317,$H$2420,$H$196,$H$205,A1885-$A$1316)</f>
        <v>#VALUE!</v>
      </c>
      <c r="K1885" s="33"/>
      <c r="M1885" s="34"/>
    </row>
    <row r="1886" customFormat="false" ht="12" hidden="false" customHeight="false" outlineLevel="0" collapsed="false">
      <c r="A1886" s="4" t="n">
        <v>0.0081640625</v>
      </c>
      <c r="B1886" s="33" t="n">
        <v>5.38251678876679</v>
      </c>
      <c r="C1886" s="33" t="n">
        <f aca="false">0.005*ABS(B1886)+2*$C$2438</f>
        <v>0.183162583943834</v>
      </c>
      <c r="D1886" s="33" t="n">
        <v>-0.0564331501831502</v>
      </c>
      <c r="E1886" s="33" t="n">
        <f aca="false">0.005*ABS(D1886)+2*$E$2438</f>
        <v>0.156532165750916</v>
      </c>
      <c r="F1886" s="42" t="e">
        <f aca="false">ucritique($H$1317,$H$2420,$H$205,A1886-$A$1316)</f>
        <v>#VALUE!</v>
      </c>
      <c r="G1886" s="43" t="e">
        <f aca="false">$H$184*icritique($H$1317,$H$2420,$H$196,$H$205,A1886-$A$1316)</f>
        <v>#VALUE!</v>
      </c>
      <c r="K1886" s="33"/>
      <c r="M1886" s="34"/>
    </row>
    <row r="1887" customFormat="false" ht="12" hidden="false" customHeight="false" outlineLevel="0" collapsed="false">
      <c r="A1887" s="4" t="n">
        <v>0.0081689453125</v>
      </c>
      <c r="B1887" s="33" t="n">
        <v>5.38251678876679</v>
      </c>
      <c r="C1887" s="33" t="n">
        <f aca="false">0.005*ABS(B1887)+2*$C$2438</f>
        <v>0.183162583943834</v>
      </c>
      <c r="D1887" s="33" t="n">
        <v>-0.0564331501831502</v>
      </c>
      <c r="E1887" s="33" t="n">
        <f aca="false">0.005*ABS(D1887)+2*$E$2438</f>
        <v>0.156532165750916</v>
      </c>
      <c r="F1887" s="42" t="e">
        <f aca="false">ucritique($H$1317,$H$2420,$H$205,A1887-$A$1316)</f>
        <v>#VALUE!</v>
      </c>
      <c r="G1887" s="43" t="e">
        <f aca="false">$H$184*icritique($H$1317,$H$2420,$H$196,$H$205,A1887-$A$1316)</f>
        <v>#VALUE!</v>
      </c>
      <c r="K1887" s="33"/>
      <c r="M1887" s="34"/>
    </row>
    <row r="1888" customFormat="false" ht="12" hidden="false" customHeight="false" outlineLevel="0" collapsed="false">
      <c r="A1888" s="4" t="n">
        <v>0.008173828125</v>
      </c>
      <c r="B1888" s="33" t="n">
        <v>5.46064178876679</v>
      </c>
      <c r="C1888" s="33" t="n">
        <f aca="false">0.005*ABS(B1888)+2*$C$2438</f>
        <v>0.183553208943834</v>
      </c>
      <c r="D1888" s="33" t="n">
        <v>0.0216918498168498</v>
      </c>
      <c r="E1888" s="33" t="n">
        <f aca="false">0.005*ABS(D1888)+2*$E$2438</f>
        <v>0.156358459249084</v>
      </c>
      <c r="F1888" s="42" t="e">
        <f aca="false">ucritique($H$1317,$H$2420,$H$205,A1888-$A$1316)</f>
        <v>#VALUE!</v>
      </c>
      <c r="G1888" s="43" t="e">
        <f aca="false">$H$184*icritique($H$1317,$H$2420,$H$196,$H$205,A1888-$A$1316)</f>
        <v>#VALUE!</v>
      </c>
      <c r="K1888" s="33"/>
      <c r="M1888" s="34"/>
    </row>
    <row r="1889" customFormat="false" ht="12" hidden="false" customHeight="false" outlineLevel="0" collapsed="false">
      <c r="A1889" s="4" t="n">
        <v>0.0081787109375</v>
      </c>
      <c r="B1889" s="33" t="n">
        <v>5.38251678876679</v>
      </c>
      <c r="C1889" s="33" t="n">
        <f aca="false">0.005*ABS(B1889)+2*$C$2438</f>
        <v>0.183162583943834</v>
      </c>
      <c r="D1889" s="33" t="n">
        <v>-0.0564331501831502</v>
      </c>
      <c r="E1889" s="33" t="n">
        <f aca="false">0.005*ABS(D1889)+2*$E$2438</f>
        <v>0.156532165750916</v>
      </c>
      <c r="F1889" s="42" t="e">
        <f aca="false">ucritique($H$1317,$H$2420,$H$205,A1889-$A$1316)</f>
        <v>#VALUE!</v>
      </c>
      <c r="G1889" s="43" t="e">
        <f aca="false">$H$184*icritique($H$1317,$H$2420,$H$196,$H$205,A1889-$A$1316)</f>
        <v>#VALUE!</v>
      </c>
      <c r="K1889" s="33"/>
      <c r="M1889" s="34"/>
    </row>
    <row r="1890" customFormat="false" ht="12" hidden="false" customHeight="false" outlineLevel="0" collapsed="false">
      <c r="A1890" s="4" t="n">
        <v>0.00818359375</v>
      </c>
      <c r="B1890" s="33" t="n">
        <v>5.38251678876679</v>
      </c>
      <c r="C1890" s="33" t="n">
        <f aca="false">0.005*ABS(B1890)+2*$C$2438</f>
        <v>0.183162583943834</v>
      </c>
      <c r="D1890" s="33" t="n">
        <v>0.0216918498168498</v>
      </c>
      <c r="E1890" s="33" t="n">
        <f aca="false">0.005*ABS(D1890)+2*$E$2438</f>
        <v>0.156358459249084</v>
      </c>
      <c r="F1890" s="42" t="e">
        <f aca="false">ucritique($H$1317,$H$2420,$H$205,A1890-$A$1316)</f>
        <v>#VALUE!</v>
      </c>
      <c r="G1890" s="43" t="e">
        <f aca="false">$H$184*icritique($H$1317,$H$2420,$H$196,$H$205,A1890-$A$1316)</f>
        <v>#VALUE!</v>
      </c>
      <c r="K1890" s="33"/>
      <c r="M1890" s="34"/>
    </row>
    <row r="1891" customFormat="false" ht="12" hidden="false" customHeight="false" outlineLevel="0" collapsed="false">
      <c r="A1891" s="4" t="n">
        <v>0.0081884765625</v>
      </c>
      <c r="B1891" s="33" t="n">
        <v>5.38251678876679</v>
      </c>
      <c r="C1891" s="33" t="n">
        <f aca="false">0.005*ABS(B1891)+2*$C$2438</f>
        <v>0.183162583943834</v>
      </c>
      <c r="D1891" s="33" t="n">
        <v>-0.0564331501831502</v>
      </c>
      <c r="E1891" s="33" t="n">
        <f aca="false">0.005*ABS(D1891)+2*$E$2438</f>
        <v>0.156532165750916</v>
      </c>
      <c r="F1891" s="42" t="e">
        <f aca="false">ucritique($H$1317,$H$2420,$H$205,A1891-$A$1316)</f>
        <v>#VALUE!</v>
      </c>
      <c r="G1891" s="43" t="e">
        <f aca="false">$H$184*icritique($H$1317,$H$2420,$H$196,$H$205,A1891-$A$1316)</f>
        <v>#VALUE!</v>
      </c>
      <c r="K1891" s="33"/>
      <c r="M1891" s="34"/>
    </row>
    <row r="1892" customFormat="false" ht="12" hidden="false" customHeight="false" outlineLevel="0" collapsed="false">
      <c r="A1892" s="4" t="n">
        <v>0.008193359375</v>
      </c>
      <c r="B1892" s="33" t="n">
        <v>5.38251678876679</v>
      </c>
      <c r="C1892" s="33" t="n">
        <f aca="false">0.005*ABS(B1892)+2*$C$2438</f>
        <v>0.183162583943834</v>
      </c>
      <c r="D1892" s="33" t="n">
        <v>-0.0564331501831502</v>
      </c>
      <c r="E1892" s="33" t="n">
        <f aca="false">0.005*ABS(D1892)+2*$E$2438</f>
        <v>0.156532165750916</v>
      </c>
      <c r="F1892" s="42" t="e">
        <f aca="false">ucritique($H$1317,$H$2420,$H$205,A1892-$A$1316)</f>
        <v>#VALUE!</v>
      </c>
      <c r="G1892" s="43" t="e">
        <f aca="false">$H$184*icritique($H$1317,$H$2420,$H$196,$H$205,A1892-$A$1316)</f>
        <v>#VALUE!</v>
      </c>
      <c r="K1892" s="33"/>
      <c r="M1892" s="34"/>
    </row>
    <row r="1893" customFormat="false" ht="12" hidden="false" customHeight="false" outlineLevel="0" collapsed="false">
      <c r="A1893" s="4" t="n">
        <v>0.0081982421875</v>
      </c>
      <c r="B1893" s="33" t="n">
        <v>5.38251678876679</v>
      </c>
      <c r="C1893" s="33" t="n">
        <f aca="false">0.005*ABS(B1893)+2*$C$2438</f>
        <v>0.183162583943834</v>
      </c>
      <c r="D1893" s="33" t="n">
        <v>-0.0564331501831502</v>
      </c>
      <c r="E1893" s="33" t="n">
        <f aca="false">0.005*ABS(D1893)+2*$E$2438</f>
        <v>0.156532165750916</v>
      </c>
      <c r="F1893" s="42" t="e">
        <f aca="false">ucritique($H$1317,$H$2420,$H$205,A1893-$A$1316)</f>
        <v>#VALUE!</v>
      </c>
      <c r="G1893" s="43" t="e">
        <f aca="false">$H$184*icritique($H$1317,$H$2420,$H$196,$H$205,A1893-$A$1316)</f>
        <v>#VALUE!</v>
      </c>
      <c r="K1893" s="33"/>
      <c r="M1893" s="34"/>
    </row>
    <row r="1894" customFormat="false" ht="12" hidden="false" customHeight="false" outlineLevel="0" collapsed="false">
      <c r="A1894" s="4" t="n">
        <v>0.008203125</v>
      </c>
      <c r="B1894" s="33" t="n">
        <v>5.38251678876679</v>
      </c>
      <c r="C1894" s="33" t="n">
        <f aca="false">0.005*ABS(B1894)+2*$C$2438</f>
        <v>0.183162583943834</v>
      </c>
      <c r="D1894" s="33" t="n">
        <v>-0.0564331501831502</v>
      </c>
      <c r="E1894" s="33" t="n">
        <f aca="false">0.005*ABS(D1894)+2*$E$2438</f>
        <v>0.156532165750916</v>
      </c>
      <c r="F1894" s="42" t="e">
        <f aca="false">ucritique($H$1317,$H$2420,$H$205,A1894-$A$1316)</f>
        <v>#VALUE!</v>
      </c>
      <c r="G1894" s="43" t="e">
        <f aca="false">$H$184*icritique($H$1317,$H$2420,$H$196,$H$205,A1894-$A$1316)</f>
        <v>#VALUE!</v>
      </c>
      <c r="K1894" s="33"/>
      <c r="M1894" s="34"/>
    </row>
    <row r="1895" customFormat="false" ht="12" hidden="false" customHeight="false" outlineLevel="0" collapsed="false">
      <c r="A1895" s="4" t="n">
        <v>0.0082080078125</v>
      </c>
      <c r="B1895" s="33" t="n">
        <v>5.38251678876679</v>
      </c>
      <c r="C1895" s="33" t="n">
        <f aca="false">0.005*ABS(B1895)+2*$C$2438</f>
        <v>0.183162583943834</v>
      </c>
      <c r="D1895" s="33" t="n">
        <v>-0.0564331501831502</v>
      </c>
      <c r="E1895" s="33" t="n">
        <f aca="false">0.005*ABS(D1895)+2*$E$2438</f>
        <v>0.156532165750916</v>
      </c>
      <c r="F1895" s="42" t="e">
        <f aca="false">ucritique($H$1317,$H$2420,$H$205,A1895-$A$1316)</f>
        <v>#VALUE!</v>
      </c>
      <c r="G1895" s="43" t="e">
        <f aca="false">$H$184*icritique($H$1317,$H$2420,$H$196,$H$205,A1895-$A$1316)</f>
        <v>#VALUE!</v>
      </c>
      <c r="K1895" s="33"/>
      <c r="M1895" s="34"/>
    </row>
    <row r="1896" customFormat="false" ht="12" hidden="false" customHeight="false" outlineLevel="0" collapsed="false">
      <c r="A1896" s="4" t="n">
        <v>0.008212890625</v>
      </c>
      <c r="B1896" s="33" t="n">
        <v>5.38251678876679</v>
      </c>
      <c r="C1896" s="33" t="n">
        <f aca="false">0.005*ABS(B1896)+2*$C$2438</f>
        <v>0.183162583943834</v>
      </c>
      <c r="D1896" s="33" t="n">
        <v>-0.0564331501831502</v>
      </c>
      <c r="E1896" s="33" t="n">
        <f aca="false">0.005*ABS(D1896)+2*$E$2438</f>
        <v>0.156532165750916</v>
      </c>
      <c r="F1896" s="42" t="e">
        <f aca="false">ucritique($H$1317,$H$2420,$H$205,A1896-$A$1316)</f>
        <v>#VALUE!</v>
      </c>
      <c r="G1896" s="43" t="e">
        <f aca="false">$H$184*icritique($H$1317,$H$2420,$H$196,$H$205,A1896-$A$1316)</f>
        <v>#VALUE!</v>
      </c>
      <c r="K1896" s="33"/>
      <c r="M1896" s="34"/>
    </row>
    <row r="1897" customFormat="false" ht="12" hidden="false" customHeight="false" outlineLevel="0" collapsed="false">
      <c r="A1897" s="4" t="n">
        <v>0.0082177734375</v>
      </c>
      <c r="B1897" s="33" t="n">
        <v>5.38251678876679</v>
      </c>
      <c r="C1897" s="33" t="n">
        <f aca="false">0.005*ABS(B1897)+2*$C$2438</f>
        <v>0.183162583943834</v>
      </c>
      <c r="D1897" s="33" t="n">
        <v>-0.0564331501831502</v>
      </c>
      <c r="E1897" s="33" t="n">
        <f aca="false">0.005*ABS(D1897)+2*$E$2438</f>
        <v>0.156532165750916</v>
      </c>
      <c r="F1897" s="42" t="e">
        <f aca="false">ucritique($H$1317,$H$2420,$H$205,A1897-$A$1316)</f>
        <v>#VALUE!</v>
      </c>
      <c r="G1897" s="43" t="e">
        <f aca="false">$H$184*icritique($H$1317,$H$2420,$H$196,$H$205,A1897-$A$1316)</f>
        <v>#VALUE!</v>
      </c>
      <c r="K1897" s="33"/>
      <c r="M1897" s="34"/>
    </row>
    <row r="1898" customFormat="false" ht="12" hidden="false" customHeight="false" outlineLevel="0" collapsed="false">
      <c r="A1898" s="4" t="n">
        <v>0.00822265625</v>
      </c>
      <c r="B1898" s="33" t="n">
        <v>5.38251678876679</v>
      </c>
      <c r="C1898" s="33" t="n">
        <f aca="false">0.005*ABS(B1898)+2*$C$2438</f>
        <v>0.183162583943834</v>
      </c>
      <c r="D1898" s="33" t="n">
        <v>-0.0564331501831502</v>
      </c>
      <c r="E1898" s="33" t="n">
        <f aca="false">0.005*ABS(D1898)+2*$E$2438</f>
        <v>0.156532165750916</v>
      </c>
      <c r="F1898" s="42" t="e">
        <f aca="false">ucritique($H$1317,$H$2420,$H$205,A1898-$A$1316)</f>
        <v>#VALUE!</v>
      </c>
      <c r="G1898" s="43" t="e">
        <f aca="false">$H$184*icritique($H$1317,$H$2420,$H$196,$H$205,A1898-$A$1316)</f>
        <v>#VALUE!</v>
      </c>
      <c r="K1898" s="33"/>
      <c r="M1898" s="34"/>
    </row>
    <row r="1899" customFormat="false" ht="12" hidden="false" customHeight="false" outlineLevel="0" collapsed="false">
      <c r="A1899" s="4" t="n">
        <v>0.0082275390625</v>
      </c>
      <c r="B1899" s="33" t="n">
        <v>5.38251678876679</v>
      </c>
      <c r="C1899" s="33" t="n">
        <f aca="false">0.005*ABS(B1899)+2*$C$2438</f>
        <v>0.183162583943834</v>
      </c>
      <c r="D1899" s="33" t="n">
        <v>-0.0564331501831502</v>
      </c>
      <c r="E1899" s="33" t="n">
        <f aca="false">0.005*ABS(D1899)+2*$E$2438</f>
        <v>0.156532165750916</v>
      </c>
      <c r="F1899" s="42" t="e">
        <f aca="false">ucritique($H$1317,$H$2420,$H$205,A1899-$A$1316)</f>
        <v>#VALUE!</v>
      </c>
      <c r="G1899" s="43" t="e">
        <f aca="false">$H$184*icritique($H$1317,$H$2420,$H$196,$H$205,A1899-$A$1316)</f>
        <v>#VALUE!</v>
      </c>
      <c r="K1899" s="33"/>
      <c r="M1899" s="34"/>
    </row>
    <row r="1900" customFormat="false" ht="12" hidden="false" customHeight="false" outlineLevel="0" collapsed="false">
      <c r="A1900" s="4" t="n">
        <v>0.008232421875</v>
      </c>
      <c r="B1900" s="33" t="n">
        <v>5.38251678876679</v>
      </c>
      <c r="C1900" s="33" t="n">
        <f aca="false">0.005*ABS(B1900)+2*$C$2438</f>
        <v>0.183162583943834</v>
      </c>
      <c r="D1900" s="33" t="n">
        <v>-0.0564331501831502</v>
      </c>
      <c r="E1900" s="33" t="n">
        <f aca="false">0.005*ABS(D1900)+2*$E$2438</f>
        <v>0.156532165750916</v>
      </c>
      <c r="F1900" s="42" t="e">
        <f aca="false">ucritique($H$1317,$H$2420,$H$205,A1900-$A$1316)</f>
        <v>#VALUE!</v>
      </c>
      <c r="G1900" s="43" t="e">
        <f aca="false">$H$184*icritique($H$1317,$H$2420,$H$196,$H$205,A1900-$A$1316)</f>
        <v>#VALUE!</v>
      </c>
      <c r="K1900" s="33"/>
      <c r="M1900" s="34"/>
    </row>
    <row r="1901" customFormat="false" ht="12" hidden="false" customHeight="false" outlineLevel="0" collapsed="false">
      <c r="A1901" s="4" t="n">
        <v>0.0082373046875</v>
      </c>
      <c r="B1901" s="33" t="n">
        <v>5.38251678876679</v>
      </c>
      <c r="C1901" s="33" t="n">
        <f aca="false">0.005*ABS(B1901)+2*$C$2438</f>
        <v>0.183162583943834</v>
      </c>
      <c r="D1901" s="33" t="n">
        <v>-0.0564331501831502</v>
      </c>
      <c r="E1901" s="33" t="n">
        <f aca="false">0.005*ABS(D1901)+2*$E$2438</f>
        <v>0.156532165750916</v>
      </c>
      <c r="F1901" s="42" t="e">
        <f aca="false">ucritique($H$1317,$H$2420,$H$205,A1901-$A$1316)</f>
        <v>#VALUE!</v>
      </c>
      <c r="G1901" s="43" t="e">
        <f aca="false">$H$184*icritique($H$1317,$H$2420,$H$196,$H$205,A1901-$A$1316)</f>
        <v>#VALUE!</v>
      </c>
      <c r="K1901" s="33"/>
      <c r="M1901" s="34"/>
    </row>
    <row r="1902" customFormat="false" ht="12" hidden="false" customHeight="false" outlineLevel="0" collapsed="false">
      <c r="A1902" s="4" t="n">
        <v>0.0082421875</v>
      </c>
      <c r="B1902" s="33" t="n">
        <v>5.38251678876679</v>
      </c>
      <c r="C1902" s="33" t="n">
        <f aca="false">0.005*ABS(B1902)+2*$C$2438</f>
        <v>0.183162583943834</v>
      </c>
      <c r="D1902" s="33" t="n">
        <v>-0.0564331501831502</v>
      </c>
      <c r="E1902" s="33" t="n">
        <f aca="false">0.005*ABS(D1902)+2*$E$2438</f>
        <v>0.156532165750916</v>
      </c>
      <c r="F1902" s="42" t="e">
        <f aca="false">ucritique($H$1317,$H$2420,$H$205,A1902-$A$1316)</f>
        <v>#VALUE!</v>
      </c>
      <c r="G1902" s="43" t="e">
        <f aca="false">$H$184*icritique($H$1317,$H$2420,$H$196,$H$205,A1902-$A$1316)</f>
        <v>#VALUE!</v>
      </c>
      <c r="K1902" s="33"/>
      <c r="M1902" s="34"/>
    </row>
    <row r="1903" customFormat="false" ht="12" hidden="false" customHeight="false" outlineLevel="0" collapsed="false">
      <c r="A1903" s="4" t="n">
        <v>0.0082470703125</v>
      </c>
      <c r="B1903" s="33" t="n">
        <v>5.46064178876679</v>
      </c>
      <c r="C1903" s="33" t="n">
        <f aca="false">0.005*ABS(B1903)+2*$C$2438</f>
        <v>0.183553208943834</v>
      </c>
      <c r="D1903" s="33" t="n">
        <v>0.0216918498168498</v>
      </c>
      <c r="E1903" s="33" t="n">
        <f aca="false">0.005*ABS(D1903)+2*$E$2438</f>
        <v>0.156358459249084</v>
      </c>
      <c r="F1903" s="42" t="e">
        <f aca="false">ucritique($H$1317,$H$2420,$H$205,A1903-$A$1316)</f>
        <v>#VALUE!</v>
      </c>
      <c r="G1903" s="43" t="e">
        <f aca="false">$H$184*icritique($H$1317,$H$2420,$H$196,$H$205,A1903-$A$1316)</f>
        <v>#VALUE!</v>
      </c>
      <c r="K1903" s="33"/>
      <c r="M1903" s="34"/>
    </row>
    <row r="1904" customFormat="false" ht="12" hidden="false" customHeight="false" outlineLevel="0" collapsed="false">
      <c r="A1904" s="4" t="n">
        <v>0.008251953125</v>
      </c>
      <c r="B1904" s="33" t="n">
        <v>5.38251678876679</v>
      </c>
      <c r="C1904" s="33" t="n">
        <f aca="false">0.005*ABS(B1904)+2*$C$2438</f>
        <v>0.183162583943834</v>
      </c>
      <c r="D1904" s="33" t="n">
        <v>-0.0564331501831502</v>
      </c>
      <c r="E1904" s="33" t="n">
        <f aca="false">0.005*ABS(D1904)+2*$E$2438</f>
        <v>0.156532165750916</v>
      </c>
      <c r="F1904" s="42" t="e">
        <f aca="false">ucritique($H$1317,$H$2420,$H$205,A1904-$A$1316)</f>
        <v>#VALUE!</v>
      </c>
      <c r="G1904" s="43" t="e">
        <f aca="false">$H$184*icritique($H$1317,$H$2420,$H$196,$H$205,A1904-$A$1316)</f>
        <v>#VALUE!</v>
      </c>
      <c r="K1904" s="33"/>
      <c r="M1904" s="34"/>
    </row>
    <row r="1905" customFormat="false" ht="12" hidden="false" customHeight="false" outlineLevel="0" collapsed="false">
      <c r="A1905" s="4" t="n">
        <v>0.0082568359375</v>
      </c>
      <c r="B1905" s="33" t="n">
        <v>5.38251678876679</v>
      </c>
      <c r="C1905" s="33" t="n">
        <f aca="false">0.005*ABS(B1905)+2*$C$2438</f>
        <v>0.183162583943834</v>
      </c>
      <c r="D1905" s="33" t="n">
        <v>0.0216918498168498</v>
      </c>
      <c r="E1905" s="33" t="n">
        <f aca="false">0.005*ABS(D1905)+2*$E$2438</f>
        <v>0.156358459249084</v>
      </c>
      <c r="F1905" s="42" t="e">
        <f aca="false">ucritique($H$1317,$H$2420,$H$205,A1905-$A$1316)</f>
        <v>#VALUE!</v>
      </c>
      <c r="G1905" s="43" t="e">
        <f aca="false">$H$184*icritique($H$1317,$H$2420,$H$196,$H$205,A1905-$A$1316)</f>
        <v>#VALUE!</v>
      </c>
      <c r="K1905" s="33"/>
      <c r="M1905" s="34"/>
    </row>
    <row r="1906" customFormat="false" ht="12" hidden="false" customHeight="false" outlineLevel="0" collapsed="false">
      <c r="A1906" s="4" t="n">
        <v>0.00826171875</v>
      </c>
      <c r="B1906" s="33" t="n">
        <v>5.38251678876679</v>
      </c>
      <c r="C1906" s="33" t="n">
        <f aca="false">0.005*ABS(B1906)+2*$C$2438</f>
        <v>0.183162583943834</v>
      </c>
      <c r="D1906" s="33" t="n">
        <v>-0.0564331501831502</v>
      </c>
      <c r="E1906" s="33" t="n">
        <f aca="false">0.005*ABS(D1906)+2*$E$2438</f>
        <v>0.156532165750916</v>
      </c>
      <c r="F1906" s="42" t="e">
        <f aca="false">ucritique($H$1317,$H$2420,$H$205,A1906-$A$1316)</f>
        <v>#VALUE!</v>
      </c>
      <c r="G1906" s="43" t="e">
        <f aca="false">$H$184*icritique($H$1317,$H$2420,$H$196,$H$205,A1906-$A$1316)</f>
        <v>#VALUE!</v>
      </c>
      <c r="K1906" s="33"/>
      <c r="M1906" s="34"/>
    </row>
    <row r="1907" customFormat="false" ht="12" hidden="false" customHeight="false" outlineLevel="0" collapsed="false">
      <c r="A1907" s="4" t="n">
        <v>0.0082666015625</v>
      </c>
      <c r="B1907" s="33" t="n">
        <v>5.46064178876679</v>
      </c>
      <c r="C1907" s="33" t="n">
        <f aca="false">0.005*ABS(B1907)+2*$C$2438</f>
        <v>0.183553208943834</v>
      </c>
      <c r="D1907" s="33" t="n">
        <v>-0.0564331501831502</v>
      </c>
      <c r="E1907" s="33" t="n">
        <f aca="false">0.005*ABS(D1907)+2*$E$2438</f>
        <v>0.156532165750916</v>
      </c>
      <c r="F1907" s="42" t="e">
        <f aca="false">ucritique($H$1317,$H$2420,$H$205,A1907-$A$1316)</f>
        <v>#VALUE!</v>
      </c>
      <c r="G1907" s="43" t="e">
        <f aca="false">$H$184*icritique($H$1317,$H$2420,$H$196,$H$205,A1907-$A$1316)</f>
        <v>#VALUE!</v>
      </c>
      <c r="K1907" s="33"/>
      <c r="M1907" s="34"/>
    </row>
    <row r="1908" customFormat="false" ht="12" hidden="false" customHeight="false" outlineLevel="0" collapsed="false">
      <c r="A1908" s="4" t="n">
        <v>0.008271484375</v>
      </c>
      <c r="B1908" s="33" t="n">
        <v>5.38251678876679</v>
      </c>
      <c r="C1908" s="33" t="n">
        <f aca="false">0.005*ABS(B1908)+2*$C$2438</f>
        <v>0.183162583943834</v>
      </c>
      <c r="D1908" s="33" t="n">
        <v>-0.0564331501831502</v>
      </c>
      <c r="E1908" s="33" t="n">
        <f aca="false">0.005*ABS(D1908)+2*$E$2438</f>
        <v>0.156532165750916</v>
      </c>
      <c r="F1908" s="42" t="e">
        <f aca="false">ucritique($H$1317,$H$2420,$H$205,A1908-$A$1316)</f>
        <v>#VALUE!</v>
      </c>
      <c r="G1908" s="43" t="e">
        <f aca="false">$H$184*icritique($H$1317,$H$2420,$H$196,$H$205,A1908-$A$1316)</f>
        <v>#VALUE!</v>
      </c>
      <c r="K1908" s="33"/>
      <c r="M1908" s="34"/>
    </row>
    <row r="1909" customFormat="false" ht="12" hidden="false" customHeight="false" outlineLevel="0" collapsed="false">
      <c r="A1909" s="4" t="n">
        <v>0.0082763671875</v>
      </c>
      <c r="B1909" s="33" t="n">
        <v>5.38251678876679</v>
      </c>
      <c r="C1909" s="33" t="n">
        <f aca="false">0.005*ABS(B1909)+2*$C$2438</f>
        <v>0.183162583943834</v>
      </c>
      <c r="D1909" s="33" t="n">
        <v>-0.0564331501831502</v>
      </c>
      <c r="E1909" s="33" t="n">
        <f aca="false">0.005*ABS(D1909)+2*$E$2438</f>
        <v>0.156532165750916</v>
      </c>
      <c r="F1909" s="42" t="e">
        <f aca="false">ucritique($H$1317,$H$2420,$H$205,A1909-$A$1316)</f>
        <v>#VALUE!</v>
      </c>
      <c r="G1909" s="43" t="e">
        <f aca="false">$H$184*icritique($H$1317,$H$2420,$H$196,$H$205,A1909-$A$1316)</f>
        <v>#VALUE!</v>
      </c>
      <c r="K1909" s="33"/>
      <c r="M1909" s="34"/>
    </row>
    <row r="1910" customFormat="false" ht="12" hidden="false" customHeight="false" outlineLevel="0" collapsed="false">
      <c r="A1910" s="4" t="n">
        <v>0.00828125</v>
      </c>
      <c r="B1910" s="33" t="n">
        <v>5.38251678876679</v>
      </c>
      <c r="C1910" s="33" t="n">
        <f aca="false">0.005*ABS(B1910)+2*$C$2438</f>
        <v>0.183162583943834</v>
      </c>
      <c r="D1910" s="33" t="n">
        <v>-0.0564331501831502</v>
      </c>
      <c r="E1910" s="33" t="n">
        <f aca="false">0.005*ABS(D1910)+2*$E$2438</f>
        <v>0.156532165750916</v>
      </c>
      <c r="F1910" s="42" t="e">
        <f aca="false">ucritique($H$1317,$H$2420,$H$205,A1910-$A$1316)</f>
        <v>#VALUE!</v>
      </c>
      <c r="G1910" s="43" t="e">
        <f aca="false">$H$184*icritique($H$1317,$H$2420,$H$196,$H$205,A1910-$A$1316)</f>
        <v>#VALUE!</v>
      </c>
      <c r="K1910" s="33"/>
      <c r="M1910" s="34"/>
    </row>
    <row r="1911" customFormat="false" ht="12" hidden="false" customHeight="false" outlineLevel="0" collapsed="false">
      <c r="A1911" s="4" t="n">
        <v>0.0082861328125</v>
      </c>
      <c r="B1911" s="33" t="n">
        <v>5.38251678876679</v>
      </c>
      <c r="C1911" s="33" t="n">
        <f aca="false">0.005*ABS(B1911)+2*$C$2438</f>
        <v>0.183162583943834</v>
      </c>
      <c r="D1911" s="33" t="n">
        <v>-0.0564331501831502</v>
      </c>
      <c r="E1911" s="33" t="n">
        <f aca="false">0.005*ABS(D1911)+2*$E$2438</f>
        <v>0.156532165750916</v>
      </c>
      <c r="F1911" s="42" t="e">
        <f aca="false">ucritique($H$1317,$H$2420,$H$205,A1911-$A$1316)</f>
        <v>#VALUE!</v>
      </c>
      <c r="G1911" s="43" t="e">
        <f aca="false">$H$184*icritique($H$1317,$H$2420,$H$196,$H$205,A1911-$A$1316)</f>
        <v>#VALUE!</v>
      </c>
      <c r="K1911" s="33"/>
      <c r="M1911" s="34"/>
    </row>
    <row r="1912" customFormat="false" ht="12" hidden="false" customHeight="false" outlineLevel="0" collapsed="false">
      <c r="A1912" s="4" t="n">
        <v>0.008291015625</v>
      </c>
      <c r="B1912" s="33" t="n">
        <v>5.38251678876679</v>
      </c>
      <c r="C1912" s="33" t="n">
        <f aca="false">0.005*ABS(B1912)+2*$C$2438</f>
        <v>0.183162583943834</v>
      </c>
      <c r="D1912" s="33" t="n">
        <v>-0.0564331501831502</v>
      </c>
      <c r="E1912" s="33" t="n">
        <f aca="false">0.005*ABS(D1912)+2*$E$2438</f>
        <v>0.156532165750916</v>
      </c>
      <c r="F1912" s="42" t="e">
        <f aca="false">ucritique($H$1317,$H$2420,$H$205,A1912-$A$1316)</f>
        <v>#VALUE!</v>
      </c>
      <c r="G1912" s="43" t="e">
        <f aca="false">$H$184*icritique($H$1317,$H$2420,$H$196,$H$205,A1912-$A$1316)</f>
        <v>#VALUE!</v>
      </c>
      <c r="K1912" s="33"/>
      <c r="M1912" s="34"/>
    </row>
    <row r="1913" customFormat="false" ht="12" hidden="false" customHeight="false" outlineLevel="0" collapsed="false">
      <c r="A1913" s="4" t="n">
        <v>0.0082958984375</v>
      </c>
      <c r="B1913" s="33" t="n">
        <v>5.46064178876679</v>
      </c>
      <c r="C1913" s="33" t="n">
        <f aca="false">0.005*ABS(B1913)+2*$C$2438</f>
        <v>0.183553208943834</v>
      </c>
      <c r="D1913" s="33" t="n">
        <v>-0.0564331501831502</v>
      </c>
      <c r="E1913" s="33" t="n">
        <f aca="false">0.005*ABS(D1913)+2*$E$2438</f>
        <v>0.156532165750916</v>
      </c>
      <c r="F1913" s="42" t="e">
        <f aca="false">ucritique($H$1317,$H$2420,$H$205,A1913-$A$1316)</f>
        <v>#VALUE!</v>
      </c>
      <c r="G1913" s="43" t="e">
        <f aca="false">$H$184*icritique($H$1317,$H$2420,$H$196,$H$205,A1913-$A$1316)</f>
        <v>#VALUE!</v>
      </c>
      <c r="K1913" s="33"/>
      <c r="M1913" s="34"/>
    </row>
    <row r="1914" customFormat="false" ht="12" hidden="false" customHeight="false" outlineLevel="0" collapsed="false">
      <c r="A1914" s="4" t="n">
        <v>0.00830078125</v>
      </c>
      <c r="B1914" s="33" t="n">
        <v>5.38251678876679</v>
      </c>
      <c r="C1914" s="33" t="n">
        <f aca="false">0.005*ABS(B1914)+2*$C$2438</f>
        <v>0.183162583943834</v>
      </c>
      <c r="D1914" s="33" t="n">
        <v>0.0216918498168498</v>
      </c>
      <c r="E1914" s="33" t="n">
        <f aca="false">0.005*ABS(D1914)+2*$E$2438</f>
        <v>0.156358459249084</v>
      </c>
      <c r="F1914" s="42" t="e">
        <f aca="false">ucritique($H$1317,$H$2420,$H$205,A1914-$A$1316)</f>
        <v>#VALUE!</v>
      </c>
      <c r="G1914" s="43" t="e">
        <f aca="false">$H$184*icritique($H$1317,$H$2420,$H$196,$H$205,A1914-$A$1316)</f>
        <v>#VALUE!</v>
      </c>
      <c r="K1914" s="33"/>
      <c r="M1914" s="34"/>
    </row>
    <row r="1915" customFormat="false" ht="12" hidden="false" customHeight="false" outlineLevel="0" collapsed="false">
      <c r="A1915" s="4" t="n">
        <v>0.0083056640625</v>
      </c>
      <c r="B1915" s="33" t="n">
        <v>5.46064178876679</v>
      </c>
      <c r="C1915" s="33" t="n">
        <f aca="false">0.005*ABS(B1915)+2*$C$2438</f>
        <v>0.183553208943834</v>
      </c>
      <c r="D1915" s="33" t="n">
        <v>0.0216918498168498</v>
      </c>
      <c r="E1915" s="33" t="n">
        <f aca="false">0.005*ABS(D1915)+2*$E$2438</f>
        <v>0.156358459249084</v>
      </c>
      <c r="F1915" s="42" t="e">
        <f aca="false">ucritique($H$1317,$H$2420,$H$205,A1915-$A$1316)</f>
        <v>#VALUE!</v>
      </c>
      <c r="G1915" s="43" t="e">
        <f aca="false">$H$184*icritique($H$1317,$H$2420,$H$196,$H$205,A1915-$A$1316)</f>
        <v>#VALUE!</v>
      </c>
      <c r="K1915" s="33"/>
      <c r="M1915" s="34"/>
    </row>
    <row r="1916" customFormat="false" ht="12" hidden="false" customHeight="false" outlineLevel="0" collapsed="false">
      <c r="A1916" s="4" t="n">
        <v>0.008310546875</v>
      </c>
      <c r="B1916" s="33" t="n">
        <v>5.38251678876679</v>
      </c>
      <c r="C1916" s="33" t="n">
        <f aca="false">0.005*ABS(B1916)+2*$C$2438</f>
        <v>0.183162583943834</v>
      </c>
      <c r="D1916" s="33" t="n">
        <v>-0.0564331501831502</v>
      </c>
      <c r="E1916" s="33" t="n">
        <f aca="false">0.005*ABS(D1916)+2*$E$2438</f>
        <v>0.156532165750916</v>
      </c>
      <c r="F1916" s="42" t="e">
        <f aca="false">ucritique($H$1317,$H$2420,$H$205,A1916-$A$1316)</f>
        <v>#VALUE!</v>
      </c>
      <c r="G1916" s="43" t="e">
        <f aca="false">$H$184*icritique($H$1317,$H$2420,$H$196,$H$205,A1916-$A$1316)</f>
        <v>#VALUE!</v>
      </c>
      <c r="K1916" s="33"/>
      <c r="M1916" s="34"/>
    </row>
    <row r="1917" customFormat="false" ht="12" hidden="false" customHeight="false" outlineLevel="0" collapsed="false">
      <c r="A1917" s="4" t="n">
        <v>0.0083154296875</v>
      </c>
      <c r="B1917" s="33" t="n">
        <v>5.38251678876679</v>
      </c>
      <c r="C1917" s="33" t="n">
        <f aca="false">0.005*ABS(B1917)+2*$C$2438</f>
        <v>0.183162583943834</v>
      </c>
      <c r="D1917" s="33" t="n">
        <v>-0.0564331501831502</v>
      </c>
      <c r="E1917" s="33" t="n">
        <f aca="false">0.005*ABS(D1917)+2*$E$2438</f>
        <v>0.156532165750916</v>
      </c>
      <c r="F1917" s="42" t="e">
        <f aca="false">ucritique($H$1317,$H$2420,$H$205,A1917-$A$1316)</f>
        <v>#VALUE!</v>
      </c>
      <c r="G1917" s="43" t="e">
        <f aca="false">$H$184*icritique($H$1317,$H$2420,$H$196,$H$205,A1917-$A$1316)</f>
        <v>#VALUE!</v>
      </c>
      <c r="K1917" s="33"/>
      <c r="M1917" s="34"/>
    </row>
    <row r="1918" customFormat="false" ht="12" hidden="false" customHeight="false" outlineLevel="0" collapsed="false">
      <c r="A1918" s="4" t="n">
        <v>0.0083203125</v>
      </c>
      <c r="B1918" s="33" t="n">
        <v>5.38251678876679</v>
      </c>
      <c r="C1918" s="33" t="n">
        <f aca="false">0.005*ABS(B1918)+2*$C$2438</f>
        <v>0.183162583943834</v>
      </c>
      <c r="D1918" s="33" t="n">
        <v>-0.0564331501831502</v>
      </c>
      <c r="E1918" s="33" t="n">
        <f aca="false">0.005*ABS(D1918)+2*$E$2438</f>
        <v>0.156532165750916</v>
      </c>
      <c r="F1918" s="42" t="e">
        <f aca="false">ucritique($H$1317,$H$2420,$H$205,A1918-$A$1316)</f>
        <v>#VALUE!</v>
      </c>
      <c r="G1918" s="43" t="e">
        <f aca="false">$H$184*icritique($H$1317,$H$2420,$H$196,$H$205,A1918-$A$1316)</f>
        <v>#VALUE!</v>
      </c>
      <c r="K1918" s="33"/>
      <c r="M1918" s="34"/>
    </row>
    <row r="1919" customFormat="false" ht="12" hidden="false" customHeight="false" outlineLevel="0" collapsed="false">
      <c r="A1919" s="4" t="n">
        <v>0.0083251953125</v>
      </c>
      <c r="B1919" s="33" t="n">
        <v>5.38251678876679</v>
      </c>
      <c r="C1919" s="33" t="n">
        <f aca="false">0.005*ABS(B1919)+2*$C$2438</f>
        <v>0.183162583943834</v>
      </c>
      <c r="D1919" s="33" t="n">
        <v>-0.0564331501831502</v>
      </c>
      <c r="E1919" s="33" t="n">
        <f aca="false">0.005*ABS(D1919)+2*$E$2438</f>
        <v>0.156532165750916</v>
      </c>
      <c r="F1919" s="42" t="e">
        <f aca="false">ucritique($H$1317,$H$2420,$H$205,A1919-$A$1316)</f>
        <v>#VALUE!</v>
      </c>
      <c r="G1919" s="43" t="e">
        <f aca="false">$H$184*icritique($H$1317,$H$2420,$H$196,$H$205,A1919-$A$1316)</f>
        <v>#VALUE!</v>
      </c>
      <c r="K1919" s="33"/>
      <c r="M1919" s="34"/>
    </row>
    <row r="1920" customFormat="false" ht="12" hidden="false" customHeight="false" outlineLevel="0" collapsed="false">
      <c r="A1920" s="4" t="n">
        <v>0.008330078125</v>
      </c>
      <c r="B1920" s="33" t="n">
        <v>5.38251678876679</v>
      </c>
      <c r="C1920" s="33" t="n">
        <f aca="false">0.005*ABS(B1920)+2*$C$2438</f>
        <v>0.183162583943834</v>
      </c>
      <c r="D1920" s="33" t="n">
        <v>-0.0564331501831502</v>
      </c>
      <c r="E1920" s="33" t="n">
        <f aca="false">0.005*ABS(D1920)+2*$E$2438</f>
        <v>0.156532165750916</v>
      </c>
      <c r="F1920" s="42" t="e">
        <f aca="false">ucritique($H$1317,$H$2420,$H$205,A1920-$A$1316)</f>
        <v>#VALUE!</v>
      </c>
      <c r="G1920" s="43" t="e">
        <f aca="false">$H$184*icritique($H$1317,$H$2420,$H$196,$H$205,A1920-$A$1316)</f>
        <v>#VALUE!</v>
      </c>
      <c r="K1920" s="33"/>
      <c r="M1920" s="34"/>
    </row>
    <row r="1921" customFormat="false" ht="12" hidden="false" customHeight="false" outlineLevel="0" collapsed="false">
      <c r="A1921" s="4" t="n">
        <v>0.0083349609375</v>
      </c>
      <c r="B1921" s="33" t="n">
        <v>5.38251678876679</v>
      </c>
      <c r="C1921" s="33" t="n">
        <f aca="false">0.005*ABS(B1921)+2*$C$2438</f>
        <v>0.183162583943834</v>
      </c>
      <c r="D1921" s="33" t="n">
        <v>0.0216918498168498</v>
      </c>
      <c r="E1921" s="33" t="n">
        <f aca="false">0.005*ABS(D1921)+2*$E$2438</f>
        <v>0.156358459249084</v>
      </c>
      <c r="F1921" s="42" t="e">
        <f aca="false">ucritique($H$1317,$H$2420,$H$205,A1921-$A$1316)</f>
        <v>#VALUE!</v>
      </c>
      <c r="G1921" s="43" t="e">
        <f aca="false">$H$184*icritique($H$1317,$H$2420,$H$196,$H$205,A1921-$A$1316)</f>
        <v>#VALUE!</v>
      </c>
      <c r="K1921" s="33"/>
      <c r="M1921" s="34"/>
    </row>
    <row r="1922" customFormat="false" ht="12" hidden="false" customHeight="false" outlineLevel="0" collapsed="false">
      <c r="A1922" s="4" t="n">
        <v>0.00833984375</v>
      </c>
      <c r="B1922" s="33" t="n">
        <v>5.46064178876679</v>
      </c>
      <c r="C1922" s="33" t="n">
        <f aca="false">0.005*ABS(B1922)+2*$C$2438</f>
        <v>0.183553208943834</v>
      </c>
      <c r="D1922" s="33" t="n">
        <v>0.0216918498168498</v>
      </c>
      <c r="E1922" s="33" t="n">
        <f aca="false">0.005*ABS(D1922)+2*$E$2438</f>
        <v>0.156358459249084</v>
      </c>
      <c r="F1922" s="42" t="e">
        <f aca="false">ucritique($H$1317,$H$2420,$H$205,A1922-$A$1316)</f>
        <v>#VALUE!</v>
      </c>
      <c r="G1922" s="43" t="e">
        <f aca="false">$H$184*icritique($H$1317,$H$2420,$H$196,$H$205,A1922-$A$1316)</f>
        <v>#VALUE!</v>
      </c>
      <c r="K1922" s="33"/>
      <c r="M1922" s="34"/>
    </row>
    <row r="1923" customFormat="false" ht="12" hidden="false" customHeight="false" outlineLevel="0" collapsed="false">
      <c r="A1923" s="4" t="n">
        <v>0.0083447265625</v>
      </c>
      <c r="B1923" s="33" t="n">
        <v>5.38251678876679</v>
      </c>
      <c r="C1923" s="33" t="n">
        <f aca="false">0.005*ABS(B1923)+2*$C$2438</f>
        <v>0.183162583943834</v>
      </c>
      <c r="D1923" s="33" t="n">
        <v>-0.0564331501831502</v>
      </c>
      <c r="E1923" s="33" t="n">
        <f aca="false">0.005*ABS(D1923)+2*$E$2438</f>
        <v>0.156532165750916</v>
      </c>
      <c r="F1923" s="42" t="e">
        <f aca="false">ucritique($H$1317,$H$2420,$H$205,A1923-$A$1316)</f>
        <v>#VALUE!</v>
      </c>
      <c r="G1923" s="43" t="e">
        <f aca="false">$H$184*icritique($H$1317,$H$2420,$H$196,$H$205,A1923-$A$1316)</f>
        <v>#VALUE!</v>
      </c>
      <c r="K1923" s="33"/>
      <c r="M1923" s="34"/>
    </row>
    <row r="1924" customFormat="false" ht="12" hidden="false" customHeight="false" outlineLevel="0" collapsed="false">
      <c r="A1924" s="4" t="n">
        <v>0.008349609375</v>
      </c>
      <c r="B1924" s="33" t="n">
        <v>5.38251678876679</v>
      </c>
      <c r="C1924" s="33" t="n">
        <f aca="false">0.005*ABS(B1924)+2*$C$2438</f>
        <v>0.183162583943834</v>
      </c>
      <c r="D1924" s="33" t="n">
        <v>-0.0564331501831502</v>
      </c>
      <c r="E1924" s="33" t="n">
        <f aca="false">0.005*ABS(D1924)+2*$E$2438</f>
        <v>0.156532165750916</v>
      </c>
      <c r="F1924" s="42" t="e">
        <f aca="false">ucritique($H$1317,$H$2420,$H$205,A1924-$A$1316)</f>
        <v>#VALUE!</v>
      </c>
      <c r="G1924" s="43" t="e">
        <f aca="false">$H$184*icritique($H$1317,$H$2420,$H$196,$H$205,A1924-$A$1316)</f>
        <v>#VALUE!</v>
      </c>
      <c r="K1924" s="33"/>
      <c r="M1924" s="34"/>
    </row>
    <row r="1925" customFormat="false" ht="12" hidden="false" customHeight="false" outlineLevel="0" collapsed="false">
      <c r="A1925" s="4" t="n">
        <v>0.0083544921875</v>
      </c>
      <c r="B1925" s="33" t="n">
        <v>5.38251678876679</v>
      </c>
      <c r="C1925" s="33" t="n">
        <f aca="false">0.005*ABS(B1925)+2*$C$2438</f>
        <v>0.183162583943834</v>
      </c>
      <c r="D1925" s="33" t="n">
        <v>-0.0564331501831502</v>
      </c>
      <c r="E1925" s="33" t="n">
        <f aca="false">0.005*ABS(D1925)+2*$E$2438</f>
        <v>0.156532165750916</v>
      </c>
      <c r="F1925" s="42" t="e">
        <f aca="false">ucritique($H$1317,$H$2420,$H$205,A1925-$A$1316)</f>
        <v>#VALUE!</v>
      </c>
      <c r="G1925" s="43" t="e">
        <f aca="false">$H$184*icritique($H$1317,$H$2420,$H$196,$H$205,A1925-$A$1316)</f>
        <v>#VALUE!</v>
      </c>
      <c r="K1925" s="33"/>
      <c r="M1925" s="34"/>
    </row>
    <row r="1926" customFormat="false" ht="12" hidden="false" customHeight="false" outlineLevel="0" collapsed="false">
      <c r="A1926" s="4" t="n">
        <v>0.008359375</v>
      </c>
      <c r="B1926" s="33" t="n">
        <v>5.38251678876679</v>
      </c>
      <c r="C1926" s="33" t="n">
        <f aca="false">0.005*ABS(B1926)+2*$C$2438</f>
        <v>0.183162583943834</v>
      </c>
      <c r="D1926" s="33" t="n">
        <v>-0.0564331501831502</v>
      </c>
      <c r="E1926" s="33" t="n">
        <f aca="false">0.005*ABS(D1926)+2*$E$2438</f>
        <v>0.156532165750916</v>
      </c>
      <c r="F1926" s="42" t="e">
        <f aca="false">ucritique($H$1317,$H$2420,$H$205,A1926-$A$1316)</f>
        <v>#VALUE!</v>
      </c>
      <c r="G1926" s="43" t="e">
        <f aca="false">$H$184*icritique($H$1317,$H$2420,$H$196,$H$205,A1926-$A$1316)</f>
        <v>#VALUE!</v>
      </c>
      <c r="K1926" s="33"/>
      <c r="M1926" s="34"/>
    </row>
    <row r="1927" customFormat="false" ht="12" hidden="false" customHeight="false" outlineLevel="0" collapsed="false">
      <c r="A1927" s="4" t="n">
        <v>0.0083642578125</v>
      </c>
      <c r="B1927" s="33" t="n">
        <v>5.38251678876679</v>
      </c>
      <c r="C1927" s="33" t="n">
        <f aca="false">0.005*ABS(B1927)+2*$C$2438</f>
        <v>0.183162583943834</v>
      </c>
      <c r="D1927" s="33" t="n">
        <v>-0.0564331501831502</v>
      </c>
      <c r="E1927" s="33" t="n">
        <f aca="false">0.005*ABS(D1927)+2*$E$2438</f>
        <v>0.156532165750916</v>
      </c>
      <c r="F1927" s="42" t="e">
        <f aca="false">ucritique($H$1317,$H$2420,$H$205,A1927-$A$1316)</f>
        <v>#VALUE!</v>
      </c>
      <c r="G1927" s="43" t="e">
        <f aca="false">$H$184*icritique($H$1317,$H$2420,$H$196,$H$205,A1927-$A$1316)</f>
        <v>#VALUE!</v>
      </c>
      <c r="K1927" s="33"/>
      <c r="M1927" s="34"/>
    </row>
    <row r="1928" customFormat="false" ht="12" hidden="false" customHeight="false" outlineLevel="0" collapsed="false">
      <c r="A1928" s="4" t="n">
        <v>0.008369140625</v>
      </c>
      <c r="B1928" s="33" t="n">
        <v>5.38251678876679</v>
      </c>
      <c r="C1928" s="33" t="n">
        <f aca="false">0.005*ABS(B1928)+2*$C$2438</f>
        <v>0.183162583943834</v>
      </c>
      <c r="D1928" s="33" t="n">
        <v>0.0216918498168498</v>
      </c>
      <c r="E1928" s="33" t="n">
        <f aca="false">0.005*ABS(D1928)+2*$E$2438</f>
        <v>0.156358459249084</v>
      </c>
      <c r="F1928" s="42" t="e">
        <f aca="false">ucritique($H$1317,$H$2420,$H$205,A1928-$A$1316)</f>
        <v>#VALUE!</v>
      </c>
      <c r="G1928" s="43" t="e">
        <f aca="false">$H$184*icritique($H$1317,$H$2420,$H$196,$H$205,A1928-$A$1316)</f>
        <v>#VALUE!</v>
      </c>
      <c r="K1928" s="33"/>
      <c r="M1928" s="34"/>
    </row>
    <row r="1929" customFormat="false" ht="12" hidden="false" customHeight="false" outlineLevel="0" collapsed="false">
      <c r="A1929" s="4" t="n">
        <v>0.0083740234375</v>
      </c>
      <c r="B1929" s="33" t="n">
        <v>5.46064178876679</v>
      </c>
      <c r="C1929" s="33" t="n">
        <f aca="false">0.005*ABS(B1929)+2*$C$2438</f>
        <v>0.183553208943834</v>
      </c>
      <c r="D1929" s="33" t="n">
        <v>0.0216918498168498</v>
      </c>
      <c r="E1929" s="33" t="n">
        <f aca="false">0.005*ABS(D1929)+2*$E$2438</f>
        <v>0.156358459249084</v>
      </c>
      <c r="F1929" s="42" t="e">
        <f aca="false">ucritique($H$1317,$H$2420,$H$205,A1929-$A$1316)</f>
        <v>#VALUE!</v>
      </c>
      <c r="G1929" s="43" t="e">
        <f aca="false">$H$184*icritique($H$1317,$H$2420,$H$196,$H$205,A1929-$A$1316)</f>
        <v>#VALUE!</v>
      </c>
      <c r="K1929" s="33"/>
      <c r="M1929" s="34"/>
    </row>
    <row r="1930" customFormat="false" ht="12" hidden="false" customHeight="false" outlineLevel="0" collapsed="false">
      <c r="A1930" s="4" t="n">
        <v>0.00837890625</v>
      </c>
      <c r="B1930" s="33" t="n">
        <v>5.38251678876679</v>
      </c>
      <c r="C1930" s="33" t="n">
        <f aca="false">0.005*ABS(B1930)+2*$C$2438</f>
        <v>0.183162583943834</v>
      </c>
      <c r="D1930" s="33" t="n">
        <v>-0.0564331501831502</v>
      </c>
      <c r="E1930" s="33" t="n">
        <f aca="false">0.005*ABS(D1930)+2*$E$2438</f>
        <v>0.156532165750916</v>
      </c>
      <c r="F1930" s="42" t="e">
        <f aca="false">ucritique($H$1317,$H$2420,$H$205,A1930-$A$1316)</f>
        <v>#VALUE!</v>
      </c>
      <c r="G1930" s="43" t="e">
        <f aca="false">$H$184*icritique($H$1317,$H$2420,$H$196,$H$205,A1930-$A$1316)</f>
        <v>#VALUE!</v>
      </c>
      <c r="K1930" s="33"/>
      <c r="M1930" s="34"/>
    </row>
    <row r="1931" customFormat="false" ht="12" hidden="false" customHeight="false" outlineLevel="0" collapsed="false">
      <c r="A1931" s="4" t="n">
        <v>0.0083837890625</v>
      </c>
      <c r="B1931" s="33" t="n">
        <v>5.46064178876679</v>
      </c>
      <c r="C1931" s="33" t="n">
        <f aca="false">0.005*ABS(B1931)+2*$C$2438</f>
        <v>0.183553208943834</v>
      </c>
      <c r="D1931" s="33" t="n">
        <v>-0.0564331501831502</v>
      </c>
      <c r="E1931" s="33" t="n">
        <f aca="false">0.005*ABS(D1931)+2*$E$2438</f>
        <v>0.156532165750916</v>
      </c>
      <c r="F1931" s="42" t="e">
        <f aca="false">ucritique($H$1317,$H$2420,$H$205,A1931-$A$1316)</f>
        <v>#VALUE!</v>
      </c>
      <c r="G1931" s="43" t="e">
        <f aca="false">$H$184*icritique($H$1317,$H$2420,$H$196,$H$205,A1931-$A$1316)</f>
        <v>#VALUE!</v>
      </c>
      <c r="K1931" s="33"/>
      <c r="M1931" s="34"/>
    </row>
    <row r="1932" customFormat="false" ht="12" hidden="false" customHeight="false" outlineLevel="0" collapsed="false">
      <c r="A1932" s="4" t="n">
        <v>0.008388671875</v>
      </c>
      <c r="B1932" s="33" t="n">
        <v>5.46064178876679</v>
      </c>
      <c r="C1932" s="33" t="n">
        <f aca="false">0.005*ABS(B1932)+2*$C$2438</f>
        <v>0.183553208943834</v>
      </c>
      <c r="D1932" s="33" t="n">
        <v>0.0216918498168498</v>
      </c>
      <c r="E1932" s="33" t="n">
        <f aca="false">0.005*ABS(D1932)+2*$E$2438</f>
        <v>0.156358459249084</v>
      </c>
      <c r="F1932" s="42" t="e">
        <f aca="false">ucritique($H$1317,$H$2420,$H$205,A1932-$A$1316)</f>
        <v>#VALUE!</v>
      </c>
      <c r="G1932" s="43" t="e">
        <f aca="false">$H$184*icritique($H$1317,$H$2420,$H$196,$H$205,A1932-$A$1316)</f>
        <v>#VALUE!</v>
      </c>
      <c r="K1932" s="33"/>
      <c r="M1932" s="34"/>
    </row>
    <row r="1933" customFormat="false" ht="12" hidden="false" customHeight="false" outlineLevel="0" collapsed="false">
      <c r="A1933" s="4" t="n">
        <v>0.0083935546875</v>
      </c>
      <c r="B1933" s="33" t="n">
        <v>5.46064178876679</v>
      </c>
      <c r="C1933" s="33" t="n">
        <f aca="false">0.005*ABS(B1933)+2*$C$2438</f>
        <v>0.183553208943834</v>
      </c>
      <c r="D1933" s="33" t="n">
        <v>-0.0564331501831502</v>
      </c>
      <c r="E1933" s="33" t="n">
        <f aca="false">0.005*ABS(D1933)+2*$E$2438</f>
        <v>0.156532165750916</v>
      </c>
      <c r="F1933" s="42" t="e">
        <f aca="false">ucritique($H$1317,$H$2420,$H$205,A1933-$A$1316)</f>
        <v>#VALUE!</v>
      </c>
      <c r="G1933" s="43" t="e">
        <f aca="false">$H$184*icritique($H$1317,$H$2420,$H$196,$H$205,A1933-$A$1316)</f>
        <v>#VALUE!</v>
      </c>
      <c r="K1933" s="33"/>
      <c r="M1933" s="34"/>
    </row>
    <row r="1934" customFormat="false" ht="12" hidden="false" customHeight="false" outlineLevel="0" collapsed="false">
      <c r="A1934" s="4" t="n">
        <v>0.0083984375</v>
      </c>
      <c r="B1934" s="33" t="n">
        <v>5.38251678876679</v>
      </c>
      <c r="C1934" s="33" t="n">
        <f aca="false">0.005*ABS(B1934)+2*$C$2438</f>
        <v>0.183162583943834</v>
      </c>
      <c r="D1934" s="33" t="n">
        <v>-0.0564331501831502</v>
      </c>
      <c r="E1934" s="33" t="n">
        <f aca="false">0.005*ABS(D1934)+2*$E$2438</f>
        <v>0.156532165750916</v>
      </c>
      <c r="F1934" s="42" t="e">
        <f aca="false">ucritique($H$1317,$H$2420,$H$205,A1934-$A$1316)</f>
        <v>#VALUE!</v>
      </c>
      <c r="G1934" s="43" t="e">
        <f aca="false">$H$184*icritique($H$1317,$H$2420,$H$196,$H$205,A1934-$A$1316)</f>
        <v>#VALUE!</v>
      </c>
      <c r="K1934" s="33"/>
      <c r="M1934" s="34"/>
    </row>
    <row r="1935" customFormat="false" ht="12" hidden="false" customHeight="false" outlineLevel="0" collapsed="false">
      <c r="A1935" s="4" t="n">
        <v>0.0084033203125</v>
      </c>
      <c r="B1935" s="33" t="n">
        <v>5.46064178876679</v>
      </c>
      <c r="C1935" s="33" t="n">
        <f aca="false">0.005*ABS(B1935)+2*$C$2438</f>
        <v>0.183553208943834</v>
      </c>
      <c r="D1935" s="33" t="n">
        <v>-0.0564331501831502</v>
      </c>
      <c r="E1935" s="33" t="n">
        <f aca="false">0.005*ABS(D1935)+2*$E$2438</f>
        <v>0.156532165750916</v>
      </c>
      <c r="F1935" s="42" t="e">
        <f aca="false">ucritique($H$1317,$H$2420,$H$205,A1935-$A$1316)</f>
        <v>#VALUE!</v>
      </c>
      <c r="G1935" s="43" t="e">
        <f aca="false">$H$184*icritique($H$1317,$H$2420,$H$196,$H$205,A1935-$A$1316)</f>
        <v>#VALUE!</v>
      </c>
      <c r="K1935" s="33"/>
      <c r="M1935" s="34"/>
    </row>
    <row r="1936" customFormat="false" ht="12" hidden="false" customHeight="false" outlineLevel="0" collapsed="false">
      <c r="A1936" s="4" t="n">
        <v>0.008408203125</v>
      </c>
      <c r="B1936" s="33" t="n">
        <v>5.46064178876679</v>
      </c>
      <c r="C1936" s="33" t="n">
        <f aca="false">0.005*ABS(B1936)+2*$C$2438</f>
        <v>0.183553208943834</v>
      </c>
      <c r="D1936" s="33" t="n">
        <v>0.0216918498168498</v>
      </c>
      <c r="E1936" s="33" t="n">
        <f aca="false">0.005*ABS(D1936)+2*$E$2438</f>
        <v>0.156358459249084</v>
      </c>
      <c r="F1936" s="42" t="e">
        <f aca="false">ucritique($H$1317,$H$2420,$H$205,A1936-$A$1316)</f>
        <v>#VALUE!</v>
      </c>
      <c r="G1936" s="43" t="e">
        <f aca="false">$H$184*icritique($H$1317,$H$2420,$H$196,$H$205,A1936-$A$1316)</f>
        <v>#VALUE!</v>
      </c>
      <c r="K1936" s="33"/>
      <c r="M1936" s="34"/>
    </row>
    <row r="1937" customFormat="false" ht="12" hidden="false" customHeight="false" outlineLevel="0" collapsed="false">
      <c r="A1937" s="4" t="n">
        <v>0.0084130859375</v>
      </c>
      <c r="B1937" s="33" t="n">
        <v>5.46064178876679</v>
      </c>
      <c r="C1937" s="33" t="n">
        <f aca="false">0.005*ABS(B1937)+2*$C$2438</f>
        <v>0.183553208943834</v>
      </c>
      <c r="D1937" s="33" t="n">
        <v>-0.0564331501831502</v>
      </c>
      <c r="E1937" s="33" t="n">
        <f aca="false">0.005*ABS(D1937)+2*$E$2438</f>
        <v>0.156532165750916</v>
      </c>
      <c r="F1937" s="42" t="e">
        <f aca="false">ucritique($H$1317,$H$2420,$H$205,A1937-$A$1316)</f>
        <v>#VALUE!</v>
      </c>
      <c r="G1937" s="43" t="e">
        <f aca="false">$H$184*icritique($H$1317,$H$2420,$H$196,$H$205,A1937-$A$1316)</f>
        <v>#VALUE!</v>
      </c>
      <c r="K1937" s="33"/>
      <c r="M1937" s="34"/>
    </row>
    <row r="1938" customFormat="false" ht="12" hidden="false" customHeight="false" outlineLevel="0" collapsed="false">
      <c r="A1938" s="4" t="n">
        <v>0.00841796875</v>
      </c>
      <c r="B1938" s="33" t="n">
        <v>5.38251678876679</v>
      </c>
      <c r="C1938" s="33" t="n">
        <f aca="false">0.005*ABS(B1938)+2*$C$2438</f>
        <v>0.183162583943834</v>
      </c>
      <c r="D1938" s="33" t="n">
        <v>-0.0564331501831502</v>
      </c>
      <c r="E1938" s="33" t="n">
        <f aca="false">0.005*ABS(D1938)+2*$E$2438</f>
        <v>0.156532165750916</v>
      </c>
      <c r="F1938" s="42" t="e">
        <f aca="false">ucritique($H$1317,$H$2420,$H$205,A1938-$A$1316)</f>
        <v>#VALUE!</v>
      </c>
      <c r="G1938" s="43" t="e">
        <f aca="false">$H$184*icritique($H$1317,$H$2420,$H$196,$H$205,A1938-$A$1316)</f>
        <v>#VALUE!</v>
      </c>
      <c r="K1938" s="33"/>
      <c r="M1938" s="34"/>
    </row>
    <row r="1939" customFormat="false" ht="12" hidden="false" customHeight="false" outlineLevel="0" collapsed="false">
      <c r="A1939" s="4" t="n">
        <v>0.0084228515625</v>
      </c>
      <c r="B1939" s="33" t="n">
        <v>5.46064178876679</v>
      </c>
      <c r="C1939" s="33" t="n">
        <f aca="false">0.005*ABS(B1939)+2*$C$2438</f>
        <v>0.183553208943834</v>
      </c>
      <c r="D1939" s="33" t="n">
        <v>0.0216918498168498</v>
      </c>
      <c r="E1939" s="33" t="n">
        <f aca="false">0.005*ABS(D1939)+2*$E$2438</f>
        <v>0.156358459249084</v>
      </c>
      <c r="F1939" s="42" t="e">
        <f aca="false">ucritique($H$1317,$H$2420,$H$205,A1939-$A$1316)</f>
        <v>#VALUE!</v>
      </c>
      <c r="G1939" s="43" t="e">
        <f aca="false">$H$184*icritique($H$1317,$H$2420,$H$196,$H$205,A1939-$A$1316)</f>
        <v>#VALUE!</v>
      </c>
      <c r="K1939" s="33"/>
      <c r="M1939" s="34"/>
    </row>
    <row r="1940" customFormat="false" ht="12" hidden="false" customHeight="false" outlineLevel="0" collapsed="false">
      <c r="A1940" s="4" t="n">
        <v>0.008427734375</v>
      </c>
      <c r="B1940" s="33" t="n">
        <v>5.38251678876679</v>
      </c>
      <c r="C1940" s="33" t="n">
        <f aca="false">0.005*ABS(B1940)+2*$C$2438</f>
        <v>0.183162583943834</v>
      </c>
      <c r="D1940" s="33" t="n">
        <v>-0.0564331501831502</v>
      </c>
      <c r="E1940" s="33" t="n">
        <f aca="false">0.005*ABS(D1940)+2*$E$2438</f>
        <v>0.156532165750916</v>
      </c>
      <c r="F1940" s="42" t="e">
        <f aca="false">ucritique($H$1317,$H$2420,$H$205,A1940-$A$1316)</f>
        <v>#VALUE!</v>
      </c>
      <c r="G1940" s="43" t="e">
        <f aca="false">$H$184*icritique($H$1317,$H$2420,$H$196,$H$205,A1940-$A$1316)</f>
        <v>#VALUE!</v>
      </c>
      <c r="K1940" s="33"/>
      <c r="M1940" s="34"/>
    </row>
    <row r="1941" customFormat="false" ht="12" hidden="false" customHeight="false" outlineLevel="0" collapsed="false">
      <c r="A1941" s="4" t="n">
        <v>0.0084326171875</v>
      </c>
      <c r="B1941" s="33" t="n">
        <v>5.38251678876679</v>
      </c>
      <c r="C1941" s="33" t="n">
        <f aca="false">0.005*ABS(B1941)+2*$C$2438</f>
        <v>0.183162583943834</v>
      </c>
      <c r="D1941" s="33" t="n">
        <v>0.0216918498168498</v>
      </c>
      <c r="E1941" s="33" t="n">
        <f aca="false">0.005*ABS(D1941)+2*$E$2438</f>
        <v>0.156358459249084</v>
      </c>
      <c r="F1941" s="42" t="e">
        <f aca="false">ucritique($H$1317,$H$2420,$H$205,A1941-$A$1316)</f>
        <v>#VALUE!</v>
      </c>
      <c r="G1941" s="43" t="e">
        <f aca="false">$H$184*icritique($H$1317,$H$2420,$H$196,$H$205,A1941-$A$1316)</f>
        <v>#VALUE!</v>
      </c>
      <c r="K1941" s="33"/>
      <c r="M1941" s="34"/>
    </row>
    <row r="1942" customFormat="false" ht="12" hidden="false" customHeight="false" outlineLevel="0" collapsed="false">
      <c r="A1942" s="4" t="n">
        <v>0.0084375</v>
      </c>
      <c r="B1942" s="33" t="n">
        <v>5.46064178876679</v>
      </c>
      <c r="C1942" s="33" t="n">
        <f aca="false">0.005*ABS(B1942)+2*$C$2438</f>
        <v>0.183553208943834</v>
      </c>
      <c r="D1942" s="33" t="n">
        <v>-0.0564331501831502</v>
      </c>
      <c r="E1942" s="33" t="n">
        <f aca="false">0.005*ABS(D1942)+2*$E$2438</f>
        <v>0.156532165750916</v>
      </c>
      <c r="F1942" s="42" t="e">
        <f aca="false">ucritique($H$1317,$H$2420,$H$205,A1942-$A$1316)</f>
        <v>#VALUE!</v>
      </c>
      <c r="G1942" s="43" t="e">
        <f aca="false">$H$184*icritique($H$1317,$H$2420,$H$196,$H$205,A1942-$A$1316)</f>
        <v>#VALUE!</v>
      </c>
      <c r="K1942" s="33"/>
      <c r="M1942" s="34"/>
    </row>
    <row r="1943" customFormat="false" ht="12" hidden="false" customHeight="false" outlineLevel="0" collapsed="false">
      <c r="A1943" s="4" t="n">
        <v>0.0084423828125</v>
      </c>
      <c r="B1943" s="33" t="n">
        <v>5.38251678876679</v>
      </c>
      <c r="C1943" s="33" t="n">
        <f aca="false">0.005*ABS(B1943)+2*$C$2438</f>
        <v>0.183162583943834</v>
      </c>
      <c r="D1943" s="33" t="n">
        <v>0.0216918498168498</v>
      </c>
      <c r="E1943" s="33" t="n">
        <f aca="false">0.005*ABS(D1943)+2*$E$2438</f>
        <v>0.156358459249084</v>
      </c>
      <c r="F1943" s="42" t="e">
        <f aca="false">ucritique($H$1317,$H$2420,$H$205,A1943-$A$1316)</f>
        <v>#VALUE!</v>
      </c>
      <c r="G1943" s="43" t="e">
        <f aca="false">$H$184*icritique($H$1317,$H$2420,$H$196,$H$205,A1943-$A$1316)</f>
        <v>#VALUE!</v>
      </c>
      <c r="K1943" s="33"/>
      <c r="M1943" s="34"/>
    </row>
    <row r="1944" customFormat="false" ht="12" hidden="false" customHeight="false" outlineLevel="0" collapsed="false">
      <c r="A1944" s="4" t="n">
        <v>0.008447265625</v>
      </c>
      <c r="B1944" s="33" t="n">
        <v>5.38251678876679</v>
      </c>
      <c r="C1944" s="33" t="n">
        <f aca="false">0.005*ABS(B1944)+2*$C$2438</f>
        <v>0.183162583943834</v>
      </c>
      <c r="D1944" s="33" t="n">
        <v>-0.0564331501831502</v>
      </c>
      <c r="E1944" s="33" t="n">
        <f aca="false">0.005*ABS(D1944)+2*$E$2438</f>
        <v>0.156532165750916</v>
      </c>
      <c r="F1944" s="42" t="e">
        <f aca="false">ucritique($H$1317,$H$2420,$H$205,A1944-$A$1316)</f>
        <v>#VALUE!</v>
      </c>
      <c r="G1944" s="43" t="e">
        <f aca="false">$H$184*icritique($H$1317,$H$2420,$H$196,$H$205,A1944-$A$1316)</f>
        <v>#VALUE!</v>
      </c>
      <c r="K1944" s="33"/>
      <c r="M1944" s="34"/>
    </row>
    <row r="1945" customFormat="false" ht="12" hidden="false" customHeight="false" outlineLevel="0" collapsed="false">
      <c r="A1945" s="4" t="n">
        <v>0.0084521484375</v>
      </c>
      <c r="B1945" s="33" t="n">
        <v>5.46064178876679</v>
      </c>
      <c r="C1945" s="33" t="n">
        <f aca="false">0.005*ABS(B1945)+2*$C$2438</f>
        <v>0.183553208943834</v>
      </c>
      <c r="D1945" s="33" t="n">
        <v>0.0216918498168498</v>
      </c>
      <c r="E1945" s="33" t="n">
        <f aca="false">0.005*ABS(D1945)+2*$E$2438</f>
        <v>0.156358459249084</v>
      </c>
      <c r="F1945" s="42" t="e">
        <f aca="false">ucritique($H$1317,$H$2420,$H$205,A1945-$A$1316)</f>
        <v>#VALUE!</v>
      </c>
      <c r="G1945" s="43" t="e">
        <f aca="false">$H$184*icritique($H$1317,$H$2420,$H$196,$H$205,A1945-$A$1316)</f>
        <v>#VALUE!</v>
      </c>
      <c r="K1945" s="33"/>
      <c r="M1945" s="34"/>
    </row>
    <row r="1946" customFormat="false" ht="12" hidden="false" customHeight="false" outlineLevel="0" collapsed="false">
      <c r="A1946" s="4" t="n">
        <v>0.00845703125</v>
      </c>
      <c r="B1946" s="33" t="n">
        <v>5.46064178876679</v>
      </c>
      <c r="C1946" s="33" t="n">
        <f aca="false">0.005*ABS(B1946)+2*$C$2438</f>
        <v>0.183553208943834</v>
      </c>
      <c r="D1946" s="33" t="n">
        <v>0.0216918498168498</v>
      </c>
      <c r="E1946" s="33" t="n">
        <f aca="false">0.005*ABS(D1946)+2*$E$2438</f>
        <v>0.156358459249084</v>
      </c>
      <c r="F1946" s="42" t="e">
        <f aca="false">ucritique($H$1317,$H$2420,$H$205,A1946-$A$1316)</f>
        <v>#VALUE!</v>
      </c>
      <c r="G1946" s="43" t="e">
        <f aca="false">$H$184*icritique($H$1317,$H$2420,$H$196,$H$205,A1946-$A$1316)</f>
        <v>#VALUE!</v>
      </c>
      <c r="K1946" s="33"/>
      <c r="M1946" s="34"/>
    </row>
    <row r="1947" customFormat="false" ht="12" hidden="false" customHeight="false" outlineLevel="0" collapsed="false">
      <c r="A1947" s="4" t="n">
        <v>0.0084619140625</v>
      </c>
      <c r="B1947" s="33" t="n">
        <v>5.38251678876679</v>
      </c>
      <c r="C1947" s="33" t="n">
        <f aca="false">0.005*ABS(B1947)+2*$C$2438</f>
        <v>0.183162583943834</v>
      </c>
      <c r="D1947" s="33" t="n">
        <v>-0.0564331501831502</v>
      </c>
      <c r="E1947" s="33" t="n">
        <f aca="false">0.005*ABS(D1947)+2*$E$2438</f>
        <v>0.156532165750916</v>
      </c>
      <c r="F1947" s="42" t="e">
        <f aca="false">ucritique($H$1317,$H$2420,$H$205,A1947-$A$1316)</f>
        <v>#VALUE!</v>
      </c>
      <c r="G1947" s="43" t="e">
        <f aca="false">$H$184*icritique($H$1317,$H$2420,$H$196,$H$205,A1947-$A$1316)</f>
        <v>#VALUE!</v>
      </c>
      <c r="K1947" s="33"/>
      <c r="M1947" s="34"/>
    </row>
    <row r="1948" customFormat="false" ht="12" hidden="false" customHeight="false" outlineLevel="0" collapsed="false">
      <c r="A1948" s="4" t="n">
        <v>0.008466796875</v>
      </c>
      <c r="B1948" s="33" t="n">
        <v>5.38251678876679</v>
      </c>
      <c r="C1948" s="33" t="n">
        <f aca="false">0.005*ABS(B1948)+2*$C$2438</f>
        <v>0.183162583943834</v>
      </c>
      <c r="D1948" s="33" t="n">
        <v>0.0216918498168498</v>
      </c>
      <c r="E1948" s="33" t="n">
        <f aca="false">0.005*ABS(D1948)+2*$E$2438</f>
        <v>0.156358459249084</v>
      </c>
      <c r="F1948" s="42" t="e">
        <f aca="false">ucritique($H$1317,$H$2420,$H$205,A1948-$A$1316)</f>
        <v>#VALUE!</v>
      </c>
      <c r="G1948" s="43" t="e">
        <f aca="false">$H$184*icritique($H$1317,$H$2420,$H$196,$H$205,A1948-$A$1316)</f>
        <v>#VALUE!</v>
      </c>
      <c r="K1948" s="33"/>
      <c r="M1948" s="34"/>
    </row>
    <row r="1949" customFormat="false" ht="12" hidden="false" customHeight="false" outlineLevel="0" collapsed="false">
      <c r="A1949" s="4" t="n">
        <v>0.0084716796875</v>
      </c>
      <c r="B1949" s="33" t="n">
        <v>5.38251678876679</v>
      </c>
      <c r="C1949" s="33" t="n">
        <f aca="false">0.005*ABS(B1949)+2*$C$2438</f>
        <v>0.183162583943834</v>
      </c>
      <c r="D1949" s="33" t="n">
        <v>-0.0564331501831502</v>
      </c>
      <c r="E1949" s="33" t="n">
        <f aca="false">0.005*ABS(D1949)+2*$E$2438</f>
        <v>0.156532165750916</v>
      </c>
      <c r="F1949" s="42" t="e">
        <f aca="false">ucritique($H$1317,$H$2420,$H$205,A1949-$A$1316)</f>
        <v>#VALUE!</v>
      </c>
      <c r="G1949" s="43" t="e">
        <f aca="false">$H$184*icritique($H$1317,$H$2420,$H$196,$H$205,A1949-$A$1316)</f>
        <v>#VALUE!</v>
      </c>
      <c r="K1949" s="33"/>
      <c r="M1949" s="34"/>
    </row>
    <row r="1950" customFormat="false" ht="12" hidden="false" customHeight="false" outlineLevel="0" collapsed="false">
      <c r="A1950" s="4" t="n">
        <v>0.0084765625</v>
      </c>
      <c r="B1950" s="33" t="n">
        <v>5.38251678876679</v>
      </c>
      <c r="C1950" s="33" t="n">
        <f aca="false">0.005*ABS(B1950)+2*$C$2438</f>
        <v>0.183162583943834</v>
      </c>
      <c r="D1950" s="33" t="n">
        <v>-0.0564331501831502</v>
      </c>
      <c r="E1950" s="33" t="n">
        <f aca="false">0.005*ABS(D1950)+2*$E$2438</f>
        <v>0.156532165750916</v>
      </c>
      <c r="F1950" s="42" t="e">
        <f aca="false">ucritique($H$1317,$H$2420,$H$205,A1950-$A$1316)</f>
        <v>#VALUE!</v>
      </c>
      <c r="G1950" s="43" t="e">
        <f aca="false">$H$184*icritique($H$1317,$H$2420,$H$196,$H$205,A1950-$A$1316)</f>
        <v>#VALUE!</v>
      </c>
      <c r="K1950" s="33"/>
      <c r="M1950" s="34"/>
    </row>
    <row r="1951" customFormat="false" ht="12" hidden="false" customHeight="false" outlineLevel="0" collapsed="false">
      <c r="A1951" s="4" t="n">
        <v>0.0084814453125</v>
      </c>
      <c r="B1951" s="33" t="n">
        <v>5.46064178876679</v>
      </c>
      <c r="C1951" s="33" t="n">
        <f aca="false">0.005*ABS(B1951)+2*$C$2438</f>
        <v>0.183553208943834</v>
      </c>
      <c r="D1951" s="33" t="n">
        <v>0.0216918498168498</v>
      </c>
      <c r="E1951" s="33" t="n">
        <f aca="false">0.005*ABS(D1951)+2*$E$2438</f>
        <v>0.156358459249084</v>
      </c>
      <c r="F1951" s="42" t="e">
        <f aca="false">ucritique($H$1317,$H$2420,$H$205,A1951-$A$1316)</f>
        <v>#VALUE!</v>
      </c>
      <c r="G1951" s="43" t="e">
        <f aca="false">$H$184*icritique($H$1317,$H$2420,$H$196,$H$205,A1951-$A$1316)</f>
        <v>#VALUE!</v>
      </c>
      <c r="K1951" s="33"/>
      <c r="M1951" s="34"/>
    </row>
    <row r="1952" customFormat="false" ht="12" hidden="false" customHeight="false" outlineLevel="0" collapsed="false">
      <c r="A1952" s="4" t="n">
        <v>0.008486328125</v>
      </c>
      <c r="B1952" s="33" t="n">
        <v>5.38251678876679</v>
      </c>
      <c r="C1952" s="33" t="n">
        <f aca="false">0.005*ABS(B1952)+2*$C$2438</f>
        <v>0.183162583943834</v>
      </c>
      <c r="D1952" s="33" t="n">
        <v>-0.0564331501831502</v>
      </c>
      <c r="E1952" s="33" t="n">
        <f aca="false">0.005*ABS(D1952)+2*$E$2438</f>
        <v>0.156532165750916</v>
      </c>
      <c r="F1952" s="42" t="e">
        <f aca="false">ucritique($H$1317,$H$2420,$H$205,A1952-$A$1316)</f>
        <v>#VALUE!</v>
      </c>
      <c r="G1952" s="43" t="e">
        <f aca="false">$H$184*icritique($H$1317,$H$2420,$H$196,$H$205,A1952-$A$1316)</f>
        <v>#VALUE!</v>
      </c>
      <c r="K1952" s="33"/>
      <c r="M1952" s="34"/>
    </row>
    <row r="1953" customFormat="false" ht="12" hidden="false" customHeight="false" outlineLevel="0" collapsed="false">
      <c r="A1953" s="4" t="n">
        <v>0.0084912109375</v>
      </c>
      <c r="B1953" s="33" t="n">
        <v>5.46064178876679</v>
      </c>
      <c r="C1953" s="33" t="n">
        <f aca="false">0.005*ABS(B1953)+2*$C$2438</f>
        <v>0.183553208943834</v>
      </c>
      <c r="D1953" s="33" t="n">
        <v>-0.0564331501831502</v>
      </c>
      <c r="E1953" s="33" t="n">
        <f aca="false">0.005*ABS(D1953)+2*$E$2438</f>
        <v>0.156532165750916</v>
      </c>
      <c r="F1953" s="42" t="e">
        <f aca="false">ucritique($H$1317,$H$2420,$H$205,A1953-$A$1316)</f>
        <v>#VALUE!</v>
      </c>
      <c r="G1953" s="43" t="e">
        <f aca="false">$H$184*icritique($H$1317,$H$2420,$H$196,$H$205,A1953-$A$1316)</f>
        <v>#VALUE!</v>
      </c>
      <c r="K1953" s="33"/>
      <c r="M1953" s="34"/>
    </row>
    <row r="1954" customFormat="false" ht="12" hidden="false" customHeight="false" outlineLevel="0" collapsed="false">
      <c r="A1954" s="4" t="n">
        <v>0.00849609375</v>
      </c>
      <c r="B1954" s="33" t="n">
        <v>5.46064178876679</v>
      </c>
      <c r="C1954" s="33" t="n">
        <f aca="false">0.005*ABS(B1954)+2*$C$2438</f>
        <v>0.183553208943834</v>
      </c>
      <c r="D1954" s="33" t="n">
        <v>-0.0564331501831502</v>
      </c>
      <c r="E1954" s="33" t="n">
        <f aca="false">0.005*ABS(D1954)+2*$E$2438</f>
        <v>0.156532165750916</v>
      </c>
      <c r="F1954" s="42" t="e">
        <f aca="false">ucritique($H$1317,$H$2420,$H$205,A1954-$A$1316)</f>
        <v>#VALUE!</v>
      </c>
      <c r="G1954" s="43" t="e">
        <f aca="false">$H$184*icritique($H$1317,$H$2420,$H$196,$H$205,A1954-$A$1316)</f>
        <v>#VALUE!</v>
      </c>
      <c r="K1954" s="33"/>
      <c r="M1954" s="34"/>
    </row>
    <row r="1955" customFormat="false" ht="12" hidden="false" customHeight="false" outlineLevel="0" collapsed="false">
      <c r="A1955" s="4" t="n">
        <v>0.0085009765625</v>
      </c>
      <c r="B1955" s="33" t="n">
        <v>5.46064178876679</v>
      </c>
      <c r="C1955" s="33" t="n">
        <f aca="false">0.005*ABS(B1955)+2*$C$2438</f>
        <v>0.183553208943834</v>
      </c>
      <c r="D1955" s="33" t="n">
        <v>-0.0564331501831502</v>
      </c>
      <c r="E1955" s="33" t="n">
        <f aca="false">0.005*ABS(D1955)+2*$E$2438</f>
        <v>0.156532165750916</v>
      </c>
      <c r="F1955" s="42" t="e">
        <f aca="false">ucritique($H$1317,$H$2420,$H$205,A1955-$A$1316)</f>
        <v>#VALUE!</v>
      </c>
      <c r="G1955" s="43" t="e">
        <f aca="false">$H$184*icritique($H$1317,$H$2420,$H$196,$H$205,A1955-$A$1316)</f>
        <v>#VALUE!</v>
      </c>
      <c r="K1955" s="33"/>
      <c r="M1955" s="34"/>
    </row>
    <row r="1956" customFormat="false" ht="12" hidden="false" customHeight="false" outlineLevel="0" collapsed="false">
      <c r="A1956" s="4" t="n">
        <v>0.008505859375</v>
      </c>
      <c r="B1956" s="33" t="n">
        <v>5.46064178876679</v>
      </c>
      <c r="C1956" s="33" t="n">
        <f aca="false">0.005*ABS(B1956)+2*$C$2438</f>
        <v>0.183553208943834</v>
      </c>
      <c r="D1956" s="33" t="n">
        <v>-0.0564331501831502</v>
      </c>
      <c r="E1956" s="33" t="n">
        <f aca="false">0.005*ABS(D1956)+2*$E$2438</f>
        <v>0.156532165750916</v>
      </c>
      <c r="F1956" s="42" t="e">
        <f aca="false">ucritique($H$1317,$H$2420,$H$205,A1956-$A$1316)</f>
        <v>#VALUE!</v>
      </c>
      <c r="G1956" s="43" t="e">
        <f aca="false">$H$184*icritique($H$1317,$H$2420,$H$196,$H$205,A1956-$A$1316)</f>
        <v>#VALUE!</v>
      </c>
      <c r="K1956" s="33"/>
      <c r="M1956" s="34"/>
    </row>
    <row r="1957" customFormat="false" ht="12" hidden="false" customHeight="false" outlineLevel="0" collapsed="false">
      <c r="A1957" s="4" t="n">
        <v>0.0085107421875</v>
      </c>
      <c r="B1957" s="33" t="n">
        <v>5.38251678876679</v>
      </c>
      <c r="C1957" s="33" t="n">
        <f aca="false">0.005*ABS(B1957)+2*$C$2438</f>
        <v>0.183162583943834</v>
      </c>
      <c r="D1957" s="33" t="n">
        <v>-0.0564331501831502</v>
      </c>
      <c r="E1957" s="33" t="n">
        <f aca="false">0.005*ABS(D1957)+2*$E$2438</f>
        <v>0.156532165750916</v>
      </c>
      <c r="F1957" s="42" t="e">
        <f aca="false">ucritique($H$1317,$H$2420,$H$205,A1957-$A$1316)</f>
        <v>#VALUE!</v>
      </c>
      <c r="G1957" s="43" t="e">
        <f aca="false">$H$184*icritique($H$1317,$H$2420,$H$196,$H$205,A1957-$A$1316)</f>
        <v>#VALUE!</v>
      </c>
      <c r="K1957" s="33"/>
      <c r="M1957" s="34"/>
    </row>
    <row r="1958" customFormat="false" ht="12" hidden="false" customHeight="false" outlineLevel="0" collapsed="false">
      <c r="A1958" s="4" t="n">
        <v>0.008515625</v>
      </c>
      <c r="B1958" s="33" t="n">
        <v>5.38251678876679</v>
      </c>
      <c r="C1958" s="33" t="n">
        <f aca="false">0.005*ABS(B1958)+2*$C$2438</f>
        <v>0.183162583943834</v>
      </c>
      <c r="D1958" s="33" t="n">
        <v>-0.0564331501831502</v>
      </c>
      <c r="E1958" s="33" t="n">
        <f aca="false">0.005*ABS(D1958)+2*$E$2438</f>
        <v>0.156532165750916</v>
      </c>
      <c r="F1958" s="42" t="e">
        <f aca="false">ucritique($H$1317,$H$2420,$H$205,A1958-$A$1316)</f>
        <v>#VALUE!</v>
      </c>
      <c r="G1958" s="43" t="e">
        <f aca="false">$H$184*icritique($H$1317,$H$2420,$H$196,$H$205,A1958-$A$1316)</f>
        <v>#VALUE!</v>
      </c>
      <c r="K1958" s="33"/>
      <c r="M1958" s="34"/>
    </row>
    <row r="1959" customFormat="false" ht="12" hidden="false" customHeight="false" outlineLevel="0" collapsed="false">
      <c r="A1959" s="4" t="n">
        <v>0.0085205078125</v>
      </c>
      <c r="B1959" s="33" t="n">
        <v>5.46064178876679</v>
      </c>
      <c r="C1959" s="33" t="n">
        <f aca="false">0.005*ABS(B1959)+2*$C$2438</f>
        <v>0.183553208943834</v>
      </c>
      <c r="D1959" s="33" t="n">
        <v>-0.0564331501831502</v>
      </c>
      <c r="E1959" s="33" t="n">
        <f aca="false">0.005*ABS(D1959)+2*$E$2438</f>
        <v>0.156532165750916</v>
      </c>
      <c r="F1959" s="42" t="e">
        <f aca="false">ucritique($H$1317,$H$2420,$H$205,A1959-$A$1316)</f>
        <v>#VALUE!</v>
      </c>
      <c r="G1959" s="43" t="e">
        <f aca="false">$H$184*icritique($H$1317,$H$2420,$H$196,$H$205,A1959-$A$1316)</f>
        <v>#VALUE!</v>
      </c>
      <c r="K1959" s="33"/>
      <c r="M1959" s="34"/>
    </row>
    <row r="1960" customFormat="false" ht="12" hidden="false" customHeight="false" outlineLevel="0" collapsed="false">
      <c r="A1960" s="4" t="n">
        <v>0.008525390625</v>
      </c>
      <c r="B1960" s="33" t="n">
        <v>5.46064178876679</v>
      </c>
      <c r="C1960" s="33" t="n">
        <f aca="false">0.005*ABS(B1960)+2*$C$2438</f>
        <v>0.183553208943834</v>
      </c>
      <c r="D1960" s="33" t="n">
        <v>-0.0564331501831502</v>
      </c>
      <c r="E1960" s="33" t="n">
        <f aca="false">0.005*ABS(D1960)+2*$E$2438</f>
        <v>0.156532165750916</v>
      </c>
      <c r="F1960" s="42" t="e">
        <f aca="false">ucritique($H$1317,$H$2420,$H$205,A1960-$A$1316)</f>
        <v>#VALUE!</v>
      </c>
      <c r="G1960" s="43" t="e">
        <f aca="false">$H$184*icritique($H$1317,$H$2420,$H$196,$H$205,A1960-$A$1316)</f>
        <v>#VALUE!</v>
      </c>
      <c r="K1960" s="33"/>
      <c r="M1960" s="34"/>
    </row>
    <row r="1961" customFormat="false" ht="12" hidden="false" customHeight="false" outlineLevel="0" collapsed="false">
      <c r="A1961" s="4" t="n">
        <v>0.0085302734375</v>
      </c>
      <c r="B1961" s="33" t="n">
        <v>5.38251678876679</v>
      </c>
      <c r="C1961" s="33" t="n">
        <f aca="false">0.005*ABS(B1961)+2*$C$2438</f>
        <v>0.183162583943834</v>
      </c>
      <c r="D1961" s="33" t="n">
        <v>-0.0564331501831502</v>
      </c>
      <c r="E1961" s="33" t="n">
        <f aca="false">0.005*ABS(D1961)+2*$E$2438</f>
        <v>0.156532165750916</v>
      </c>
      <c r="F1961" s="42" t="e">
        <f aca="false">ucritique($H$1317,$H$2420,$H$205,A1961-$A$1316)</f>
        <v>#VALUE!</v>
      </c>
      <c r="G1961" s="43" t="e">
        <f aca="false">$H$184*icritique($H$1317,$H$2420,$H$196,$H$205,A1961-$A$1316)</f>
        <v>#VALUE!</v>
      </c>
      <c r="K1961" s="33"/>
      <c r="M1961" s="34"/>
    </row>
    <row r="1962" customFormat="false" ht="12" hidden="false" customHeight="false" outlineLevel="0" collapsed="false">
      <c r="A1962" s="4" t="n">
        <v>0.00853515625</v>
      </c>
      <c r="B1962" s="33" t="n">
        <v>5.38251678876679</v>
      </c>
      <c r="C1962" s="33" t="n">
        <f aca="false">0.005*ABS(B1962)+2*$C$2438</f>
        <v>0.183162583943834</v>
      </c>
      <c r="D1962" s="33" t="n">
        <v>-0.0564331501831502</v>
      </c>
      <c r="E1962" s="33" t="n">
        <f aca="false">0.005*ABS(D1962)+2*$E$2438</f>
        <v>0.156532165750916</v>
      </c>
      <c r="F1962" s="42" t="e">
        <f aca="false">ucritique($H$1317,$H$2420,$H$205,A1962-$A$1316)</f>
        <v>#VALUE!</v>
      </c>
      <c r="G1962" s="43" t="e">
        <f aca="false">$H$184*icritique($H$1317,$H$2420,$H$196,$H$205,A1962-$A$1316)</f>
        <v>#VALUE!</v>
      </c>
      <c r="K1962" s="33"/>
      <c r="M1962" s="34"/>
    </row>
    <row r="1963" customFormat="false" ht="12" hidden="false" customHeight="false" outlineLevel="0" collapsed="false">
      <c r="A1963" s="4" t="n">
        <v>0.0085400390625</v>
      </c>
      <c r="B1963" s="33" t="n">
        <v>5.38251678876679</v>
      </c>
      <c r="C1963" s="33" t="n">
        <f aca="false">0.005*ABS(B1963)+2*$C$2438</f>
        <v>0.183162583943834</v>
      </c>
      <c r="D1963" s="33" t="n">
        <v>0.0216918498168498</v>
      </c>
      <c r="E1963" s="33" t="n">
        <f aca="false">0.005*ABS(D1963)+2*$E$2438</f>
        <v>0.156358459249084</v>
      </c>
      <c r="F1963" s="42" t="e">
        <f aca="false">ucritique($H$1317,$H$2420,$H$205,A1963-$A$1316)</f>
        <v>#VALUE!</v>
      </c>
      <c r="G1963" s="43" t="e">
        <f aca="false">$H$184*icritique($H$1317,$H$2420,$H$196,$H$205,A1963-$A$1316)</f>
        <v>#VALUE!</v>
      </c>
      <c r="K1963" s="33"/>
      <c r="M1963" s="34"/>
    </row>
    <row r="1964" customFormat="false" ht="12" hidden="false" customHeight="false" outlineLevel="0" collapsed="false">
      <c r="A1964" s="4" t="n">
        <v>0.008544921875</v>
      </c>
      <c r="B1964" s="33" t="n">
        <v>5.38251678876679</v>
      </c>
      <c r="C1964" s="33" t="n">
        <f aca="false">0.005*ABS(B1964)+2*$C$2438</f>
        <v>0.183162583943834</v>
      </c>
      <c r="D1964" s="33" t="n">
        <v>-0.0564331501831502</v>
      </c>
      <c r="E1964" s="33" t="n">
        <f aca="false">0.005*ABS(D1964)+2*$E$2438</f>
        <v>0.156532165750916</v>
      </c>
      <c r="F1964" s="42" t="e">
        <f aca="false">ucritique($H$1317,$H$2420,$H$205,A1964-$A$1316)</f>
        <v>#VALUE!</v>
      </c>
      <c r="G1964" s="43" t="e">
        <f aca="false">$H$184*icritique($H$1317,$H$2420,$H$196,$H$205,A1964-$A$1316)</f>
        <v>#VALUE!</v>
      </c>
      <c r="K1964" s="33"/>
      <c r="M1964" s="34"/>
    </row>
    <row r="1965" customFormat="false" ht="12" hidden="false" customHeight="false" outlineLevel="0" collapsed="false">
      <c r="A1965" s="4" t="n">
        <v>0.0085498046875</v>
      </c>
      <c r="B1965" s="33" t="n">
        <v>5.46064178876679</v>
      </c>
      <c r="C1965" s="33" t="n">
        <f aca="false">0.005*ABS(B1965)+2*$C$2438</f>
        <v>0.183553208943834</v>
      </c>
      <c r="D1965" s="33" t="n">
        <v>-0.0564331501831502</v>
      </c>
      <c r="E1965" s="33" t="n">
        <f aca="false">0.005*ABS(D1965)+2*$E$2438</f>
        <v>0.156532165750916</v>
      </c>
      <c r="F1965" s="42" t="e">
        <f aca="false">ucritique($H$1317,$H$2420,$H$205,A1965-$A$1316)</f>
        <v>#VALUE!</v>
      </c>
      <c r="G1965" s="43" t="e">
        <f aca="false">$H$184*icritique($H$1317,$H$2420,$H$196,$H$205,A1965-$A$1316)</f>
        <v>#VALUE!</v>
      </c>
      <c r="K1965" s="33"/>
      <c r="M1965" s="34"/>
    </row>
    <row r="1966" customFormat="false" ht="12" hidden="false" customHeight="false" outlineLevel="0" collapsed="false">
      <c r="A1966" s="4" t="n">
        <v>0.0085546875</v>
      </c>
      <c r="B1966" s="33" t="n">
        <v>5.46064178876679</v>
      </c>
      <c r="C1966" s="33" t="n">
        <f aca="false">0.005*ABS(B1966)+2*$C$2438</f>
        <v>0.183553208943834</v>
      </c>
      <c r="D1966" s="33" t="n">
        <v>0.0216918498168498</v>
      </c>
      <c r="E1966" s="33" t="n">
        <f aca="false">0.005*ABS(D1966)+2*$E$2438</f>
        <v>0.156358459249084</v>
      </c>
      <c r="F1966" s="42" t="e">
        <f aca="false">ucritique($H$1317,$H$2420,$H$205,A1966-$A$1316)</f>
        <v>#VALUE!</v>
      </c>
      <c r="G1966" s="43" t="e">
        <f aca="false">$H$184*icritique($H$1317,$H$2420,$H$196,$H$205,A1966-$A$1316)</f>
        <v>#VALUE!</v>
      </c>
      <c r="K1966" s="33"/>
      <c r="M1966" s="34"/>
    </row>
    <row r="1967" customFormat="false" ht="12" hidden="false" customHeight="false" outlineLevel="0" collapsed="false">
      <c r="A1967" s="4" t="n">
        <v>0.0085595703125</v>
      </c>
      <c r="B1967" s="33" t="n">
        <v>5.38251678876679</v>
      </c>
      <c r="C1967" s="33" t="n">
        <f aca="false">0.005*ABS(B1967)+2*$C$2438</f>
        <v>0.183162583943834</v>
      </c>
      <c r="D1967" s="33" t="n">
        <v>-0.0564331501831502</v>
      </c>
      <c r="E1967" s="33" t="n">
        <f aca="false">0.005*ABS(D1967)+2*$E$2438</f>
        <v>0.156532165750916</v>
      </c>
      <c r="F1967" s="42" t="e">
        <f aca="false">ucritique($H$1317,$H$2420,$H$205,A1967-$A$1316)</f>
        <v>#VALUE!</v>
      </c>
      <c r="G1967" s="43" t="e">
        <f aca="false">$H$184*icritique($H$1317,$H$2420,$H$196,$H$205,A1967-$A$1316)</f>
        <v>#VALUE!</v>
      </c>
      <c r="K1967" s="33"/>
      <c r="M1967" s="34"/>
    </row>
    <row r="1968" customFormat="false" ht="12" hidden="false" customHeight="false" outlineLevel="0" collapsed="false">
      <c r="A1968" s="4" t="n">
        <v>0.008564453125</v>
      </c>
      <c r="B1968" s="33" t="n">
        <v>5.38251678876679</v>
      </c>
      <c r="C1968" s="33" t="n">
        <f aca="false">0.005*ABS(B1968)+2*$C$2438</f>
        <v>0.183162583943834</v>
      </c>
      <c r="D1968" s="33" t="n">
        <v>-0.0564331501831502</v>
      </c>
      <c r="E1968" s="33" t="n">
        <f aca="false">0.005*ABS(D1968)+2*$E$2438</f>
        <v>0.156532165750916</v>
      </c>
      <c r="F1968" s="42" t="e">
        <f aca="false">ucritique($H$1317,$H$2420,$H$205,A1968-$A$1316)</f>
        <v>#VALUE!</v>
      </c>
      <c r="G1968" s="43" t="e">
        <f aca="false">$H$184*icritique($H$1317,$H$2420,$H$196,$H$205,A1968-$A$1316)</f>
        <v>#VALUE!</v>
      </c>
      <c r="K1968" s="33"/>
      <c r="M1968" s="34"/>
    </row>
    <row r="1969" customFormat="false" ht="12" hidden="false" customHeight="false" outlineLevel="0" collapsed="false">
      <c r="A1969" s="4" t="n">
        <v>0.0085693359375</v>
      </c>
      <c r="B1969" s="33" t="n">
        <v>5.46064178876679</v>
      </c>
      <c r="C1969" s="33" t="n">
        <f aca="false">0.005*ABS(B1969)+2*$C$2438</f>
        <v>0.183553208943834</v>
      </c>
      <c r="D1969" s="33" t="n">
        <v>-0.0564331501831502</v>
      </c>
      <c r="E1969" s="33" t="n">
        <f aca="false">0.005*ABS(D1969)+2*$E$2438</f>
        <v>0.156532165750916</v>
      </c>
      <c r="F1969" s="42" t="e">
        <f aca="false">ucritique($H$1317,$H$2420,$H$205,A1969-$A$1316)</f>
        <v>#VALUE!</v>
      </c>
      <c r="G1969" s="43" t="e">
        <f aca="false">$H$184*icritique($H$1317,$H$2420,$H$196,$H$205,A1969-$A$1316)</f>
        <v>#VALUE!</v>
      </c>
      <c r="K1969" s="33"/>
      <c r="M1969" s="34"/>
    </row>
    <row r="1970" customFormat="false" ht="12" hidden="false" customHeight="false" outlineLevel="0" collapsed="false">
      <c r="A1970" s="4" t="n">
        <v>0.00857421875</v>
      </c>
      <c r="B1970" s="33" t="n">
        <v>5.38251678876679</v>
      </c>
      <c r="C1970" s="33" t="n">
        <f aca="false">0.005*ABS(B1970)+2*$C$2438</f>
        <v>0.183162583943834</v>
      </c>
      <c r="D1970" s="33" t="n">
        <v>0.0216918498168498</v>
      </c>
      <c r="E1970" s="33" t="n">
        <f aca="false">0.005*ABS(D1970)+2*$E$2438</f>
        <v>0.156358459249084</v>
      </c>
      <c r="F1970" s="42" t="e">
        <f aca="false">ucritique($H$1317,$H$2420,$H$205,A1970-$A$1316)</f>
        <v>#VALUE!</v>
      </c>
      <c r="G1970" s="43" t="e">
        <f aca="false">$H$184*icritique($H$1317,$H$2420,$H$196,$H$205,A1970-$A$1316)</f>
        <v>#VALUE!</v>
      </c>
      <c r="K1970" s="33"/>
      <c r="M1970" s="34"/>
    </row>
    <row r="1971" customFormat="false" ht="12" hidden="false" customHeight="false" outlineLevel="0" collapsed="false">
      <c r="A1971" s="4" t="n">
        <v>0.0085791015625</v>
      </c>
      <c r="B1971" s="33" t="n">
        <v>5.46064178876679</v>
      </c>
      <c r="C1971" s="33" t="n">
        <f aca="false">0.005*ABS(B1971)+2*$C$2438</f>
        <v>0.183553208943834</v>
      </c>
      <c r="D1971" s="33" t="n">
        <v>-0.0564331501831502</v>
      </c>
      <c r="E1971" s="33" t="n">
        <f aca="false">0.005*ABS(D1971)+2*$E$2438</f>
        <v>0.156532165750916</v>
      </c>
      <c r="F1971" s="42" t="e">
        <f aca="false">ucritique($H$1317,$H$2420,$H$205,A1971-$A$1316)</f>
        <v>#VALUE!</v>
      </c>
      <c r="G1971" s="43" t="e">
        <f aca="false">$H$184*icritique($H$1317,$H$2420,$H$196,$H$205,A1971-$A$1316)</f>
        <v>#VALUE!</v>
      </c>
      <c r="K1971" s="33"/>
      <c r="M1971" s="34"/>
    </row>
    <row r="1972" customFormat="false" ht="12" hidden="false" customHeight="false" outlineLevel="0" collapsed="false">
      <c r="A1972" s="4" t="n">
        <v>0.008583984375</v>
      </c>
      <c r="B1972" s="33" t="n">
        <v>5.38251678876679</v>
      </c>
      <c r="C1972" s="33" t="n">
        <f aca="false">0.005*ABS(B1972)+2*$C$2438</f>
        <v>0.183162583943834</v>
      </c>
      <c r="D1972" s="33" t="n">
        <v>-0.0564331501831502</v>
      </c>
      <c r="E1972" s="33" t="n">
        <f aca="false">0.005*ABS(D1972)+2*$E$2438</f>
        <v>0.156532165750916</v>
      </c>
      <c r="F1972" s="42" t="e">
        <f aca="false">ucritique($H$1317,$H$2420,$H$205,A1972-$A$1316)</f>
        <v>#VALUE!</v>
      </c>
      <c r="G1972" s="43" t="e">
        <f aca="false">$H$184*icritique($H$1317,$H$2420,$H$196,$H$205,A1972-$A$1316)</f>
        <v>#VALUE!</v>
      </c>
      <c r="K1972" s="33"/>
      <c r="M1972" s="34"/>
    </row>
    <row r="1973" customFormat="false" ht="12" hidden="false" customHeight="false" outlineLevel="0" collapsed="false">
      <c r="A1973" s="4" t="n">
        <v>0.0085888671875</v>
      </c>
      <c r="B1973" s="33" t="n">
        <v>5.38251678876679</v>
      </c>
      <c r="C1973" s="33" t="n">
        <f aca="false">0.005*ABS(B1973)+2*$C$2438</f>
        <v>0.183162583943834</v>
      </c>
      <c r="D1973" s="33" t="n">
        <v>-0.0564331501831502</v>
      </c>
      <c r="E1973" s="33" t="n">
        <f aca="false">0.005*ABS(D1973)+2*$E$2438</f>
        <v>0.156532165750916</v>
      </c>
      <c r="F1973" s="42" t="e">
        <f aca="false">ucritique($H$1317,$H$2420,$H$205,A1973-$A$1316)</f>
        <v>#VALUE!</v>
      </c>
      <c r="G1973" s="43" t="e">
        <f aca="false">$H$184*icritique($H$1317,$H$2420,$H$196,$H$205,A1973-$A$1316)</f>
        <v>#VALUE!</v>
      </c>
      <c r="K1973" s="33"/>
      <c r="M1973" s="34"/>
    </row>
    <row r="1974" customFormat="false" ht="12" hidden="false" customHeight="false" outlineLevel="0" collapsed="false">
      <c r="A1974" s="4" t="n">
        <v>0.00859375</v>
      </c>
      <c r="B1974" s="33" t="n">
        <v>5.46064178876679</v>
      </c>
      <c r="C1974" s="33" t="n">
        <f aca="false">0.005*ABS(B1974)+2*$C$2438</f>
        <v>0.183553208943834</v>
      </c>
      <c r="D1974" s="33" t="n">
        <v>-0.0564331501831502</v>
      </c>
      <c r="E1974" s="33" t="n">
        <f aca="false">0.005*ABS(D1974)+2*$E$2438</f>
        <v>0.156532165750916</v>
      </c>
      <c r="F1974" s="42" t="e">
        <f aca="false">ucritique($H$1317,$H$2420,$H$205,A1974-$A$1316)</f>
        <v>#VALUE!</v>
      </c>
      <c r="G1974" s="43" t="e">
        <f aca="false">$H$184*icritique($H$1317,$H$2420,$H$196,$H$205,A1974-$A$1316)</f>
        <v>#VALUE!</v>
      </c>
      <c r="K1974" s="33"/>
      <c r="M1974" s="34"/>
    </row>
    <row r="1975" customFormat="false" ht="12" hidden="false" customHeight="false" outlineLevel="0" collapsed="false">
      <c r="A1975" s="4" t="n">
        <v>0.0085986328125</v>
      </c>
      <c r="B1975" s="33" t="n">
        <v>5.38251678876679</v>
      </c>
      <c r="C1975" s="33" t="n">
        <f aca="false">0.005*ABS(B1975)+2*$C$2438</f>
        <v>0.183162583943834</v>
      </c>
      <c r="D1975" s="33" t="n">
        <v>-0.0564331501831502</v>
      </c>
      <c r="E1975" s="33" t="n">
        <f aca="false">0.005*ABS(D1975)+2*$E$2438</f>
        <v>0.156532165750916</v>
      </c>
      <c r="F1975" s="42" t="e">
        <f aca="false">ucritique($H$1317,$H$2420,$H$205,A1975-$A$1316)</f>
        <v>#VALUE!</v>
      </c>
      <c r="G1975" s="43" t="e">
        <f aca="false">$H$184*icritique($H$1317,$H$2420,$H$196,$H$205,A1975-$A$1316)</f>
        <v>#VALUE!</v>
      </c>
      <c r="K1975" s="33"/>
      <c r="M1975" s="34"/>
    </row>
    <row r="1976" customFormat="false" ht="12" hidden="false" customHeight="false" outlineLevel="0" collapsed="false">
      <c r="A1976" s="4" t="n">
        <v>0.008603515625</v>
      </c>
      <c r="B1976" s="33" t="n">
        <v>5.46064178876679</v>
      </c>
      <c r="C1976" s="33" t="n">
        <f aca="false">0.005*ABS(B1976)+2*$C$2438</f>
        <v>0.183553208943834</v>
      </c>
      <c r="D1976" s="33" t="n">
        <v>-0.0564331501831502</v>
      </c>
      <c r="E1976" s="33" t="n">
        <f aca="false">0.005*ABS(D1976)+2*$E$2438</f>
        <v>0.156532165750916</v>
      </c>
      <c r="F1976" s="42" t="e">
        <f aca="false">ucritique($H$1317,$H$2420,$H$205,A1976-$A$1316)</f>
        <v>#VALUE!</v>
      </c>
      <c r="G1976" s="43" t="e">
        <f aca="false">$H$184*icritique($H$1317,$H$2420,$H$196,$H$205,A1976-$A$1316)</f>
        <v>#VALUE!</v>
      </c>
      <c r="K1976" s="33"/>
      <c r="M1976" s="34"/>
    </row>
    <row r="1977" customFormat="false" ht="12" hidden="false" customHeight="false" outlineLevel="0" collapsed="false">
      <c r="A1977" s="4" t="n">
        <v>0.0086083984375</v>
      </c>
      <c r="B1977" s="33" t="n">
        <v>5.46064178876679</v>
      </c>
      <c r="C1977" s="33" t="n">
        <f aca="false">0.005*ABS(B1977)+2*$C$2438</f>
        <v>0.183553208943834</v>
      </c>
      <c r="D1977" s="33" t="n">
        <v>-0.0564331501831502</v>
      </c>
      <c r="E1977" s="33" t="n">
        <f aca="false">0.005*ABS(D1977)+2*$E$2438</f>
        <v>0.156532165750916</v>
      </c>
      <c r="F1977" s="42" t="e">
        <f aca="false">ucritique($H$1317,$H$2420,$H$205,A1977-$A$1316)</f>
        <v>#VALUE!</v>
      </c>
      <c r="G1977" s="43" t="e">
        <f aca="false">$H$184*icritique($H$1317,$H$2420,$H$196,$H$205,A1977-$A$1316)</f>
        <v>#VALUE!</v>
      </c>
      <c r="K1977" s="33"/>
      <c r="M1977" s="34"/>
    </row>
    <row r="1978" customFormat="false" ht="12" hidden="false" customHeight="false" outlineLevel="0" collapsed="false">
      <c r="A1978" s="4" t="n">
        <v>0.00861328125</v>
      </c>
      <c r="B1978" s="33" t="n">
        <v>5.38251678876679</v>
      </c>
      <c r="C1978" s="33" t="n">
        <f aca="false">0.005*ABS(B1978)+2*$C$2438</f>
        <v>0.183162583943834</v>
      </c>
      <c r="D1978" s="33" t="n">
        <v>-0.0564331501831502</v>
      </c>
      <c r="E1978" s="33" t="n">
        <f aca="false">0.005*ABS(D1978)+2*$E$2438</f>
        <v>0.156532165750916</v>
      </c>
      <c r="F1978" s="42" t="e">
        <f aca="false">ucritique($H$1317,$H$2420,$H$205,A1978-$A$1316)</f>
        <v>#VALUE!</v>
      </c>
      <c r="G1978" s="43" t="e">
        <f aca="false">$H$184*icritique($H$1317,$H$2420,$H$196,$H$205,A1978-$A$1316)</f>
        <v>#VALUE!</v>
      </c>
      <c r="K1978" s="33"/>
      <c r="M1978" s="34"/>
    </row>
    <row r="1979" customFormat="false" ht="12" hidden="false" customHeight="false" outlineLevel="0" collapsed="false">
      <c r="A1979" s="4" t="n">
        <v>0.0086181640625</v>
      </c>
      <c r="B1979" s="33" t="n">
        <v>5.46064178876679</v>
      </c>
      <c r="C1979" s="33" t="n">
        <f aca="false">0.005*ABS(B1979)+2*$C$2438</f>
        <v>0.183553208943834</v>
      </c>
      <c r="D1979" s="33" t="n">
        <v>-0.0564331501831502</v>
      </c>
      <c r="E1979" s="33" t="n">
        <f aca="false">0.005*ABS(D1979)+2*$E$2438</f>
        <v>0.156532165750916</v>
      </c>
      <c r="F1979" s="42" t="e">
        <f aca="false">ucritique($H$1317,$H$2420,$H$205,A1979-$A$1316)</f>
        <v>#VALUE!</v>
      </c>
      <c r="G1979" s="43" t="e">
        <f aca="false">$H$184*icritique($H$1317,$H$2420,$H$196,$H$205,A1979-$A$1316)</f>
        <v>#VALUE!</v>
      </c>
      <c r="K1979" s="33"/>
      <c r="M1979" s="34"/>
    </row>
    <row r="1980" customFormat="false" ht="12" hidden="false" customHeight="false" outlineLevel="0" collapsed="false">
      <c r="A1980" s="4" t="n">
        <v>0.008623046875</v>
      </c>
      <c r="B1980" s="33" t="n">
        <v>5.38251678876679</v>
      </c>
      <c r="C1980" s="33" t="n">
        <f aca="false">0.005*ABS(B1980)+2*$C$2438</f>
        <v>0.183162583943834</v>
      </c>
      <c r="D1980" s="33" t="n">
        <v>-0.0564331501831502</v>
      </c>
      <c r="E1980" s="33" t="n">
        <f aca="false">0.005*ABS(D1980)+2*$E$2438</f>
        <v>0.156532165750916</v>
      </c>
      <c r="F1980" s="42" t="e">
        <f aca="false">ucritique($H$1317,$H$2420,$H$205,A1980-$A$1316)</f>
        <v>#VALUE!</v>
      </c>
      <c r="G1980" s="43" t="e">
        <f aca="false">$H$184*icritique($H$1317,$H$2420,$H$196,$H$205,A1980-$A$1316)</f>
        <v>#VALUE!</v>
      </c>
      <c r="K1980" s="33"/>
      <c r="M1980" s="34"/>
    </row>
    <row r="1981" customFormat="false" ht="12" hidden="false" customHeight="false" outlineLevel="0" collapsed="false">
      <c r="A1981" s="4" t="n">
        <v>0.0086279296875</v>
      </c>
      <c r="B1981" s="33" t="n">
        <v>5.38251678876679</v>
      </c>
      <c r="C1981" s="33" t="n">
        <f aca="false">0.005*ABS(B1981)+2*$C$2438</f>
        <v>0.183162583943834</v>
      </c>
      <c r="D1981" s="33" t="n">
        <v>-0.0564331501831502</v>
      </c>
      <c r="E1981" s="33" t="n">
        <f aca="false">0.005*ABS(D1981)+2*$E$2438</f>
        <v>0.156532165750916</v>
      </c>
      <c r="F1981" s="42" t="e">
        <f aca="false">ucritique($H$1317,$H$2420,$H$205,A1981-$A$1316)</f>
        <v>#VALUE!</v>
      </c>
      <c r="G1981" s="43" t="e">
        <f aca="false">$H$184*icritique($H$1317,$H$2420,$H$196,$H$205,A1981-$A$1316)</f>
        <v>#VALUE!</v>
      </c>
      <c r="K1981" s="33"/>
      <c r="M1981" s="34"/>
    </row>
    <row r="1982" customFormat="false" ht="12" hidden="false" customHeight="false" outlineLevel="0" collapsed="false">
      <c r="A1982" s="4" t="n">
        <v>0.0086328125</v>
      </c>
      <c r="B1982" s="33" t="n">
        <v>5.46064178876679</v>
      </c>
      <c r="C1982" s="33" t="n">
        <f aca="false">0.005*ABS(B1982)+2*$C$2438</f>
        <v>0.183553208943834</v>
      </c>
      <c r="D1982" s="33" t="n">
        <v>-0.0564331501831502</v>
      </c>
      <c r="E1982" s="33" t="n">
        <f aca="false">0.005*ABS(D1982)+2*$E$2438</f>
        <v>0.156532165750916</v>
      </c>
      <c r="F1982" s="42" t="e">
        <f aca="false">ucritique($H$1317,$H$2420,$H$205,A1982-$A$1316)</f>
        <v>#VALUE!</v>
      </c>
      <c r="G1982" s="43" t="e">
        <f aca="false">$H$184*icritique($H$1317,$H$2420,$H$196,$H$205,A1982-$A$1316)</f>
        <v>#VALUE!</v>
      </c>
      <c r="K1982" s="33"/>
      <c r="M1982" s="34"/>
    </row>
    <row r="1983" customFormat="false" ht="12" hidden="false" customHeight="false" outlineLevel="0" collapsed="false">
      <c r="A1983" s="4" t="n">
        <v>0.0086376953125</v>
      </c>
      <c r="B1983" s="33" t="n">
        <v>5.46064178876679</v>
      </c>
      <c r="C1983" s="33" t="n">
        <f aca="false">0.005*ABS(B1983)+2*$C$2438</f>
        <v>0.183553208943834</v>
      </c>
      <c r="D1983" s="33" t="n">
        <v>-0.0564331501831502</v>
      </c>
      <c r="E1983" s="33" t="n">
        <f aca="false">0.005*ABS(D1983)+2*$E$2438</f>
        <v>0.156532165750916</v>
      </c>
      <c r="F1983" s="42" t="e">
        <f aca="false">ucritique($H$1317,$H$2420,$H$205,A1983-$A$1316)</f>
        <v>#VALUE!</v>
      </c>
      <c r="G1983" s="43" t="e">
        <f aca="false">$H$184*icritique($H$1317,$H$2420,$H$196,$H$205,A1983-$A$1316)</f>
        <v>#VALUE!</v>
      </c>
      <c r="K1983" s="33"/>
      <c r="M1983" s="34"/>
    </row>
    <row r="1984" customFormat="false" ht="12" hidden="false" customHeight="false" outlineLevel="0" collapsed="false">
      <c r="A1984" s="4" t="n">
        <v>0.008642578125</v>
      </c>
      <c r="B1984" s="33" t="n">
        <v>5.38251678876679</v>
      </c>
      <c r="C1984" s="33" t="n">
        <f aca="false">0.005*ABS(B1984)+2*$C$2438</f>
        <v>0.183162583943834</v>
      </c>
      <c r="D1984" s="33" t="n">
        <v>-0.0564331501831502</v>
      </c>
      <c r="E1984" s="33" t="n">
        <f aca="false">0.005*ABS(D1984)+2*$E$2438</f>
        <v>0.156532165750916</v>
      </c>
      <c r="F1984" s="42" t="e">
        <f aca="false">ucritique($H$1317,$H$2420,$H$205,A1984-$A$1316)</f>
        <v>#VALUE!</v>
      </c>
      <c r="G1984" s="43" t="e">
        <f aca="false">$H$184*icritique($H$1317,$H$2420,$H$196,$H$205,A1984-$A$1316)</f>
        <v>#VALUE!</v>
      </c>
      <c r="K1984" s="33"/>
      <c r="M1984" s="34"/>
    </row>
    <row r="1985" customFormat="false" ht="12" hidden="false" customHeight="false" outlineLevel="0" collapsed="false">
      <c r="A1985" s="4" t="n">
        <v>0.0086474609375</v>
      </c>
      <c r="B1985" s="33" t="n">
        <v>5.38251678876679</v>
      </c>
      <c r="C1985" s="33" t="n">
        <f aca="false">0.005*ABS(B1985)+2*$C$2438</f>
        <v>0.183162583943834</v>
      </c>
      <c r="D1985" s="33" t="n">
        <v>-0.0564331501831502</v>
      </c>
      <c r="E1985" s="33" t="n">
        <f aca="false">0.005*ABS(D1985)+2*$E$2438</f>
        <v>0.156532165750916</v>
      </c>
      <c r="F1985" s="42" t="e">
        <f aca="false">ucritique($H$1317,$H$2420,$H$205,A1985-$A$1316)</f>
        <v>#VALUE!</v>
      </c>
      <c r="G1985" s="43" t="e">
        <f aca="false">$H$184*icritique($H$1317,$H$2420,$H$196,$H$205,A1985-$A$1316)</f>
        <v>#VALUE!</v>
      </c>
      <c r="K1985" s="33"/>
      <c r="M1985" s="34"/>
    </row>
    <row r="1986" customFormat="false" ht="12" hidden="false" customHeight="false" outlineLevel="0" collapsed="false">
      <c r="A1986" s="4" t="n">
        <v>0.00865234375</v>
      </c>
      <c r="B1986" s="33" t="n">
        <v>5.38251678876679</v>
      </c>
      <c r="C1986" s="33" t="n">
        <f aca="false">0.005*ABS(B1986)+2*$C$2438</f>
        <v>0.183162583943834</v>
      </c>
      <c r="D1986" s="33" t="n">
        <v>-0.0564331501831502</v>
      </c>
      <c r="E1986" s="33" t="n">
        <f aca="false">0.005*ABS(D1986)+2*$E$2438</f>
        <v>0.156532165750916</v>
      </c>
      <c r="F1986" s="42" t="e">
        <f aca="false">ucritique($H$1317,$H$2420,$H$205,A1986-$A$1316)</f>
        <v>#VALUE!</v>
      </c>
      <c r="G1986" s="43" t="e">
        <f aca="false">$H$184*icritique($H$1317,$H$2420,$H$196,$H$205,A1986-$A$1316)</f>
        <v>#VALUE!</v>
      </c>
      <c r="K1986" s="33"/>
      <c r="M1986" s="34"/>
    </row>
    <row r="1987" customFormat="false" ht="12" hidden="false" customHeight="false" outlineLevel="0" collapsed="false">
      <c r="A1987" s="4" t="n">
        <v>0.0086572265625</v>
      </c>
      <c r="B1987" s="33" t="n">
        <v>5.38251678876679</v>
      </c>
      <c r="C1987" s="33" t="n">
        <f aca="false">0.005*ABS(B1987)+2*$C$2438</f>
        <v>0.183162583943834</v>
      </c>
      <c r="D1987" s="33" t="n">
        <v>-0.0564331501831502</v>
      </c>
      <c r="E1987" s="33" t="n">
        <f aca="false">0.005*ABS(D1987)+2*$E$2438</f>
        <v>0.156532165750916</v>
      </c>
      <c r="F1987" s="42" t="e">
        <f aca="false">ucritique($H$1317,$H$2420,$H$205,A1987-$A$1316)</f>
        <v>#VALUE!</v>
      </c>
      <c r="G1987" s="43" t="e">
        <f aca="false">$H$184*icritique($H$1317,$H$2420,$H$196,$H$205,A1987-$A$1316)</f>
        <v>#VALUE!</v>
      </c>
      <c r="K1987" s="33"/>
      <c r="M1987" s="34"/>
    </row>
    <row r="1988" customFormat="false" ht="12" hidden="false" customHeight="false" outlineLevel="0" collapsed="false">
      <c r="A1988" s="4" t="n">
        <v>0.008662109375</v>
      </c>
      <c r="B1988" s="33" t="n">
        <v>5.38251678876679</v>
      </c>
      <c r="C1988" s="33" t="n">
        <f aca="false">0.005*ABS(B1988)+2*$C$2438</f>
        <v>0.183162583943834</v>
      </c>
      <c r="D1988" s="33" t="n">
        <v>0.0216918498168498</v>
      </c>
      <c r="E1988" s="33" t="n">
        <f aca="false">0.005*ABS(D1988)+2*$E$2438</f>
        <v>0.156358459249084</v>
      </c>
      <c r="F1988" s="42" t="e">
        <f aca="false">ucritique($H$1317,$H$2420,$H$205,A1988-$A$1316)</f>
        <v>#VALUE!</v>
      </c>
      <c r="G1988" s="43" t="e">
        <f aca="false">$H$184*icritique($H$1317,$H$2420,$H$196,$H$205,A1988-$A$1316)</f>
        <v>#VALUE!</v>
      </c>
      <c r="K1988" s="33"/>
      <c r="M1988" s="34"/>
    </row>
    <row r="1989" customFormat="false" ht="12" hidden="false" customHeight="false" outlineLevel="0" collapsed="false">
      <c r="A1989" s="4" t="n">
        <v>0.0086669921875</v>
      </c>
      <c r="B1989" s="33" t="n">
        <v>5.46064178876679</v>
      </c>
      <c r="C1989" s="33" t="n">
        <f aca="false">0.005*ABS(B1989)+2*$C$2438</f>
        <v>0.183553208943834</v>
      </c>
      <c r="D1989" s="33" t="n">
        <v>0.0216918498168498</v>
      </c>
      <c r="E1989" s="33" t="n">
        <f aca="false">0.005*ABS(D1989)+2*$E$2438</f>
        <v>0.156358459249084</v>
      </c>
      <c r="F1989" s="42" t="e">
        <f aca="false">ucritique($H$1317,$H$2420,$H$205,A1989-$A$1316)</f>
        <v>#VALUE!</v>
      </c>
      <c r="G1989" s="43" t="e">
        <f aca="false">$H$184*icritique($H$1317,$H$2420,$H$196,$H$205,A1989-$A$1316)</f>
        <v>#VALUE!</v>
      </c>
      <c r="K1989" s="33"/>
      <c r="M1989" s="34"/>
    </row>
    <row r="1990" customFormat="false" ht="12" hidden="false" customHeight="false" outlineLevel="0" collapsed="false">
      <c r="A1990" s="4" t="n">
        <v>0.008671875</v>
      </c>
      <c r="B1990" s="33" t="n">
        <v>5.38251678876679</v>
      </c>
      <c r="C1990" s="33" t="n">
        <f aca="false">0.005*ABS(B1990)+2*$C$2438</f>
        <v>0.183162583943834</v>
      </c>
      <c r="D1990" s="33" t="n">
        <v>-0.0564331501831502</v>
      </c>
      <c r="E1990" s="33" t="n">
        <f aca="false">0.005*ABS(D1990)+2*$E$2438</f>
        <v>0.156532165750916</v>
      </c>
      <c r="F1990" s="42" t="e">
        <f aca="false">ucritique($H$1317,$H$2420,$H$205,A1990-$A$1316)</f>
        <v>#VALUE!</v>
      </c>
      <c r="G1990" s="43" t="e">
        <f aca="false">$H$184*icritique($H$1317,$H$2420,$H$196,$H$205,A1990-$A$1316)</f>
        <v>#VALUE!</v>
      </c>
      <c r="K1990" s="33"/>
      <c r="M1990" s="34"/>
    </row>
    <row r="1991" customFormat="false" ht="12" hidden="false" customHeight="false" outlineLevel="0" collapsed="false">
      <c r="A1991" s="4" t="n">
        <v>0.0086767578125</v>
      </c>
      <c r="B1991" s="33" t="n">
        <v>5.38251678876679</v>
      </c>
      <c r="C1991" s="33" t="n">
        <f aca="false">0.005*ABS(B1991)+2*$C$2438</f>
        <v>0.183162583943834</v>
      </c>
      <c r="D1991" s="33" t="n">
        <v>-0.0564331501831502</v>
      </c>
      <c r="E1991" s="33" t="n">
        <f aca="false">0.005*ABS(D1991)+2*$E$2438</f>
        <v>0.156532165750916</v>
      </c>
      <c r="F1991" s="42" t="e">
        <f aca="false">ucritique($H$1317,$H$2420,$H$205,A1991-$A$1316)</f>
        <v>#VALUE!</v>
      </c>
      <c r="G1991" s="43" t="e">
        <f aca="false">$H$184*icritique($H$1317,$H$2420,$H$196,$H$205,A1991-$A$1316)</f>
        <v>#VALUE!</v>
      </c>
      <c r="K1991" s="33"/>
      <c r="M1991" s="34"/>
    </row>
    <row r="1992" customFormat="false" ht="12" hidden="false" customHeight="false" outlineLevel="0" collapsed="false">
      <c r="A1992" s="4" t="n">
        <v>0.008681640625</v>
      </c>
      <c r="B1992" s="33" t="n">
        <v>5.38251678876679</v>
      </c>
      <c r="C1992" s="33" t="n">
        <f aca="false">0.005*ABS(B1992)+2*$C$2438</f>
        <v>0.183162583943834</v>
      </c>
      <c r="D1992" s="33" t="n">
        <v>-0.0564331501831502</v>
      </c>
      <c r="E1992" s="33" t="n">
        <f aca="false">0.005*ABS(D1992)+2*$E$2438</f>
        <v>0.156532165750916</v>
      </c>
      <c r="F1992" s="42" t="e">
        <f aca="false">ucritique($H$1317,$H$2420,$H$205,A1992-$A$1316)</f>
        <v>#VALUE!</v>
      </c>
      <c r="G1992" s="43" t="e">
        <f aca="false">$H$184*icritique($H$1317,$H$2420,$H$196,$H$205,A1992-$A$1316)</f>
        <v>#VALUE!</v>
      </c>
      <c r="K1992" s="33"/>
      <c r="M1992" s="34"/>
    </row>
    <row r="1993" customFormat="false" ht="12" hidden="false" customHeight="false" outlineLevel="0" collapsed="false">
      <c r="A1993" s="4" t="n">
        <v>0.0086865234375</v>
      </c>
      <c r="B1993" s="33" t="n">
        <v>5.46064178876679</v>
      </c>
      <c r="C1993" s="33" t="n">
        <f aca="false">0.005*ABS(B1993)+2*$C$2438</f>
        <v>0.183553208943834</v>
      </c>
      <c r="D1993" s="33" t="n">
        <v>-0.0564331501831502</v>
      </c>
      <c r="E1993" s="33" t="n">
        <f aca="false">0.005*ABS(D1993)+2*$E$2438</f>
        <v>0.156532165750916</v>
      </c>
      <c r="F1993" s="42" t="e">
        <f aca="false">ucritique($H$1317,$H$2420,$H$205,A1993-$A$1316)</f>
        <v>#VALUE!</v>
      </c>
      <c r="G1993" s="43" t="e">
        <f aca="false">$H$184*icritique($H$1317,$H$2420,$H$196,$H$205,A1993-$A$1316)</f>
        <v>#VALUE!</v>
      </c>
      <c r="K1993" s="33"/>
      <c r="M1993" s="34"/>
    </row>
    <row r="1994" customFormat="false" ht="12" hidden="false" customHeight="false" outlineLevel="0" collapsed="false">
      <c r="A1994" s="4" t="n">
        <v>0.00869140625</v>
      </c>
      <c r="B1994" s="33" t="n">
        <v>5.38251678876679</v>
      </c>
      <c r="C1994" s="33" t="n">
        <f aca="false">0.005*ABS(B1994)+2*$C$2438</f>
        <v>0.183162583943834</v>
      </c>
      <c r="D1994" s="33" t="n">
        <v>-0.0564331501831502</v>
      </c>
      <c r="E1994" s="33" t="n">
        <f aca="false">0.005*ABS(D1994)+2*$E$2438</f>
        <v>0.156532165750916</v>
      </c>
      <c r="F1994" s="42" t="e">
        <f aca="false">ucritique($H$1317,$H$2420,$H$205,A1994-$A$1316)</f>
        <v>#VALUE!</v>
      </c>
      <c r="G1994" s="43" t="e">
        <f aca="false">$H$184*icritique($H$1317,$H$2420,$H$196,$H$205,A1994-$A$1316)</f>
        <v>#VALUE!</v>
      </c>
      <c r="K1994" s="33"/>
      <c r="M1994" s="34"/>
    </row>
    <row r="1995" customFormat="false" ht="12" hidden="false" customHeight="false" outlineLevel="0" collapsed="false">
      <c r="A1995" s="4" t="n">
        <v>0.0086962890625</v>
      </c>
      <c r="B1995" s="33" t="n">
        <v>5.38251678876679</v>
      </c>
      <c r="C1995" s="33" t="n">
        <f aca="false">0.005*ABS(B1995)+2*$C$2438</f>
        <v>0.183162583943834</v>
      </c>
      <c r="D1995" s="33" t="n">
        <v>-0.0564331501831502</v>
      </c>
      <c r="E1995" s="33" t="n">
        <f aca="false">0.005*ABS(D1995)+2*$E$2438</f>
        <v>0.156532165750916</v>
      </c>
      <c r="F1995" s="42" t="e">
        <f aca="false">ucritique($H$1317,$H$2420,$H$205,A1995-$A$1316)</f>
        <v>#VALUE!</v>
      </c>
      <c r="G1995" s="43" t="e">
        <f aca="false">$H$184*icritique($H$1317,$H$2420,$H$196,$H$205,A1995-$A$1316)</f>
        <v>#VALUE!</v>
      </c>
      <c r="K1995" s="33"/>
      <c r="M1995" s="34"/>
    </row>
    <row r="1996" customFormat="false" ht="12" hidden="false" customHeight="false" outlineLevel="0" collapsed="false">
      <c r="A1996" s="4" t="n">
        <v>0.008701171875</v>
      </c>
      <c r="B1996" s="33" t="n">
        <v>5.38251678876679</v>
      </c>
      <c r="C1996" s="33" t="n">
        <f aca="false">0.005*ABS(B1996)+2*$C$2438</f>
        <v>0.183162583943834</v>
      </c>
      <c r="D1996" s="33" t="n">
        <v>-0.0564331501831502</v>
      </c>
      <c r="E1996" s="33" t="n">
        <f aca="false">0.005*ABS(D1996)+2*$E$2438</f>
        <v>0.156532165750916</v>
      </c>
      <c r="F1996" s="42" t="e">
        <f aca="false">ucritique($H$1317,$H$2420,$H$205,A1996-$A$1316)</f>
        <v>#VALUE!</v>
      </c>
      <c r="G1996" s="43" t="e">
        <f aca="false">$H$184*icritique($H$1317,$H$2420,$H$196,$H$205,A1996-$A$1316)</f>
        <v>#VALUE!</v>
      </c>
      <c r="K1996" s="33"/>
      <c r="M1996" s="34"/>
    </row>
    <row r="1997" customFormat="false" ht="12" hidden="false" customHeight="false" outlineLevel="0" collapsed="false">
      <c r="A1997" s="4" t="n">
        <v>0.0087060546875</v>
      </c>
      <c r="B1997" s="33" t="n">
        <v>5.46064178876679</v>
      </c>
      <c r="C1997" s="33" t="n">
        <f aca="false">0.005*ABS(B1997)+2*$C$2438</f>
        <v>0.183553208943834</v>
      </c>
      <c r="D1997" s="33" t="n">
        <v>-0.13455815018315</v>
      </c>
      <c r="E1997" s="33" t="n">
        <f aca="false">0.005*ABS(D1997)+2*$E$2438</f>
        <v>0.156922790750916</v>
      </c>
      <c r="F1997" s="42" t="e">
        <f aca="false">ucritique($H$1317,$H$2420,$H$205,A1997-$A$1316)</f>
        <v>#VALUE!</v>
      </c>
      <c r="G1997" s="43" t="e">
        <f aca="false">$H$184*icritique($H$1317,$H$2420,$H$196,$H$205,A1997-$A$1316)</f>
        <v>#VALUE!</v>
      </c>
      <c r="K1997" s="33"/>
      <c r="M1997" s="34"/>
    </row>
    <row r="1998" customFormat="false" ht="12" hidden="false" customHeight="false" outlineLevel="0" collapsed="false">
      <c r="A1998" s="4" t="n">
        <v>0.0087109375</v>
      </c>
      <c r="B1998" s="33" t="n">
        <v>5.46064178876679</v>
      </c>
      <c r="C1998" s="33" t="n">
        <f aca="false">0.005*ABS(B1998)+2*$C$2438</f>
        <v>0.183553208943834</v>
      </c>
      <c r="D1998" s="33" t="n">
        <v>-0.0564331501831502</v>
      </c>
      <c r="E1998" s="33" t="n">
        <f aca="false">0.005*ABS(D1998)+2*$E$2438</f>
        <v>0.156532165750916</v>
      </c>
      <c r="F1998" s="42" t="e">
        <f aca="false">ucritique($H$1317,$H$2420,$H$205,A1998-$A$1316)</f>
        <v>#VALUE!</v>
      </c>
      <c r="G1998" s="43" t="e">
        <f aca="false">$H$184*icritique($H$1317,$H$2420,$H$196,$H$205,A1998-$A$1316)</f>
        <v>#VALUE!</v>
      </c>
      <c r="K1998" s="33"/>
      <c r="M1998" s="34"/>
    </row>
    <row r="1999" customFormat="false" ht="12" hidden="false" customHeight="false" outlineLevel="0" collapsed="false">
      <c r="A1999" s="4" t="n">
        <v>0.0087158203125</v>
      </c>
      <c r="B1999" s="33" t="n">
        <v>5.38251678876679</v>
      </c>
      <c r="C1999" s="33" t="n">
        <f aca="false">0.005*ABS(B1999)+2*$C$2438</f>
        <v>0.183162583943834</v>
      </c>
      <c r="D1999" s="33" t="n">
        <v>-0.0564331501831502</v>
      </c>
      <c r="E1999" s="33" t="n">
        <f aca="false">0.005*ABS(D1999)+2*$E$2438</f>
        <v>0.156532165750916</v>
      </c>
      <c r="F1999" s="42" t="e">
        <f aca="false">ucritique($H$1317,$H$2420,$H$205,A1999-$A$1316)</f>
        <v>#VALUE!</v>
      </c>
      <c r="G1999" s="43" t="e">
        <f aca="false">$H$184*icritique($H$1317,$H$2420,$H$196,$H$205,A1999-$A$1316)</f>
        <v>#VALUE!</v>
      </c>
      <c r="K1999" s="33"/>
      <c r="M1999" s="34"/>
    </row>
    <row r="2000" customFormat="false" ht="12" hidden="false" customHeight="false" outlineLevel="0" collapsed="false">
      <c r="A2000" s="4" t="n">
        <v>0.008720703125</v>
      </c>
      <c r="B2000" s="33" t="n">
        <v>5.38251678876679</v>
      </c>
      <c r="C2000" s="33" t="n">
        <f aca="false">0.005*ABS(B2000)+2*$C$2438</f>
        <v>0.183162583943834</v>
      </c>
      <c r="D2000" s="33" t="n">
        <v>-0.0564331501831502</v>
      </c>
      <c r="E2000" s="33" t="n">
        <f aca="false">0.005*ABS(D2000)+2*$E$2438</f>
        <v>0.156532165750916</v>
      </c>
      <c r="F2000" s="42" t="e">
        <f aca="false">ucritique($H$1317,$H$2420,$H$205,A2000-$A$1316)</f>
        <v>#VALUE!</v>
      </c>
      <c r="G2000" s="43" t="e">
        <f aca="false">$H$184*icritique($H$1317,$H$2420,$H$196,$H$205,A2000-$A$1316)</f>
        <v>#VALUE!</v>
      </c>
      <c r="K2000" s="33"/>
      <c r="M2000" s="34"/>
    </row>
    <row r="2001" customFormat="false" ht="12" hidden="false" customHeight="false" outlineLevel="0" collapsed="false">
      <c r="A2001" s="4" t="n">
        <v>0.0087255859375</v>
      </c>
      <c r="B2001" s="33" t="n">
        <v>5.38251678876679</v>
      </c>
      <c r="C2001" s="33" t="n">
        <f aca="false">0.005*ABS(B2001)+2*$C$2438</f>
        <v>0.183162583943834</v>
      </c>
      <c r="D2001" s="33" t="n">
        <v>-0.0564331501831502</v>
      </c>
      <c r="E2001" s="33" t="n">
        <f aca="false">0.005*ABS(D2001)+2*$E$2438</f>
        <v>0.156532165750916</v>
      </c>
      <c r="F2001" s="42" t="e">
        <f aca="false">ucritique($H$1317,$H$2420,$H$205,A2001-$A$1316)</f>
        <v>#VALUE!</v>
      </c>
      <c r="G2001" s="43" t="e">
        <f aca="false">$H$184*icritique($H$1317,$H$2420,$H$196,$H$205,A2001-$A$1316)</f>
        <v>#VALUE!</v>
      </c>
      <c r="K2001" s="33"/>
      <c r="M2001" s="34"/>
    </row>
    <row r="2002" customFormat="false" ht="12" hidden="false" customHeight="false" outlineLevel="0" collapsed="false">
      <c r="A2002" s="4" t="n">
        <v>0.00873046875</v>
      </c>
      <c r="B2002" s="33" t="n">
        <v>5.46064178876679</v>
      </c>
      <c r="C2002" s="33" t="n">
        <f aca="false">0.005*ABS(B2002)+2*$C$2438</f>
        <v>0.183553208943834</v>
      </c>
      <c r="D2002" s="33" t="n">
        <v>-0.0564331501831502</v>
      </c>
      <c r="E2002" s="33" t="n">
        <f aca="false">0.005*ABS(D2002)+2*$E$2438</f>
        <v>0.156532165750916</v>
      </c>
      <c r="F2002" s="42" t="e">
        <f aca="false">ucritique($H$1317,$H$2420,$H$205,A2002-$A$1316)</f>
        <v>#VALUE!</v>
      </c>
      <c r="G2002" s="43" t="e">
        <f aca="false">$H$184*icritique($H$1317,$H$2420,$H$196,$H$205,A2002-$A$1316)</f>
        <v>#VALUE!</v>
      </c>
      <c r="K2002" s="33"/>
      <c r="M2002" s="34"/>
    </row>
    <row r="2003" customFormat="false" ht="12" hidden="false" customHeight="false" outlineLevel="0" collapsed="false">
      <c r="A2003" s="4" t="n">
        <v>0.0087353515625</v>
      </c>
      <c r="B2003" s="33" t="n">
        <v>5.38251678876679</v>
      </c>
      <c r="C2003" s="33" t="n">
        <f aca="false">0.005*ABS(B2003)+2*$C$2438</f>
        <v>0.183162583943834</v>
      </c>
      <c r="D2003" s="33" t="n">
        <v>-0.0564331501831502</v>
      </c>
      <c r="E2003" s="33" t="n">
        <f aca="false">0.005*ABS(D2003)+2*$E$2438</f>
        <v>0.156532165750916</v>
      </c>
      <c r="F2003" s="42" t="e">
        <f aca="false">ucritique($H$1317,$H$2420,$H$205,A2003-$A$1316)</f>
        <v>#VALUE!</v>
      </c>
      <c r="G2003" s="43" t="e">
        <f aca="false">$H$184*icritique($H$1317,$H$2420,$H$196,$H$205,A2003-$A$1316)</f>
        <v>#VALUE!</v>
      </c>
      <c r="K2003" s="33"/>
      <c r="M2003" s="34"/>
    </row>
    <row r="2004" customFormat="false" ht="12" hidden="false" customHeight="false" outlineLevel="0" collapsed="false">
      <c r="A2004" s="4" t="n">
        <v>0.008740234375</v>
      </c>
      <c r="B2004" s="33" t="n">
        <v>5.38251678876679</v>
      </c>
      <c r="C2004" s="33" t="n">
        <f aca="false">0.005*ABS(B2004)+2*$C$2438</f>
        <v>0.183162583943834</v>
      </c>
      <c r="D2004" s="33" t="n">
        <v>-0.0564331501831502</v>
      </c>
      <c r="E2004" s="33" t="n">
        <f aca="false">0.005*ABS(D2004)+2*$E$2438</f>
        <v>0.156532165750916</v>
      </c>
      <c r="F2004" s="42" t="e">
        <f aca="false">ucritique($H$1317,$H$2420,$H$205,A2004-$A$1316)</f>
        <v>#VALUE!</v>
      </c>
      <c r="G2004" s="43" t="e">
        <f aca="false">$H$184*icritique($H$1317,$H$2420,$H$196,$H$205,A2004-$A$1316)</f>
        <v>#VALUE!</v>
      </c>
      <c r="K2004" s="33"/>
      <c r="M2004" s="34"/>
    </row>
    <row r="2005" customFormat="false" ht="12" hidden="false" customHeight="false" outlineLevel="0" collapsed="false">
      <c r="A2005" s="4" t="n">
        <v>0.0087451171875</v>
      </c>
      <c r="B2005" s="33" t="n">
        <v>5.38251678876679</v>
      </c>
      <c r="C2005" s="33" t="n">
        <f aca="false">0.005*ABS(B2005)+2*$C$2438</f>
        <v>0.183162583943834</v>
      </c>
      <c r="D2005" s="33" t="n">
        <v>-0.0564331501831502</v>
      </c>
      <c r="E2005" s="33" t="n">
        <f aca="false">0.005*ABS(D2005)+2*$E$2438</f>
        <v>0.156532165750916</v>
      </c>
      <c r="F2005" s="42" t="e">
        <f aca="false">ucritique($H$1317,$H$2420,$H$205,A2005-$A$1316)</f>
        <v>#VALUE!</v>
      </c>
      <c r="G2005" s="43" t="e">
        <f aca="false">$H$184*icritique($H$1317,$H$2420,$H$196,$H$205,A2005-$A$1316)</f>
        <v>#VALUE!</v>
      </c>
      <c r="K2005" s="33"/>
      <c r="M2005" s="34"/>
    </row>
    <row r="2006" customFormat="false" ht="12" hidden="false" customHeight="false" outlineLevel="0" collapsed="false">
      <c r="A2006" s="4" t="n">
        <v>0.00875</v>
      </c>
      <c r="B2006" s="33" t="n">
        <v>5.38251678876679</v>
      </c>
      <c r="C2006" s="33" t="n">
        <f aca="false">0.005*ABS(B2006)+2*$C$2438</f>
        <v>0.183162583943834</v>
      </c>
      <c r="D2006" s="33" t="n">
        <v>-0.0564331501831502</v>
      </c>
      <c r="E2006" s="33" t="n">
        <f aca="false">0.005*ABS(D2006)+2*$E$2438</f>
        <v>0.156532165750916</v>
      </c>
      <c r="F2006" s="42" t="e">
        <f aca="false">ucritique($H$1317,$H$2420,$H$205,A2006-$A$1316)</f>
        <v>#VALUE!</v>
      </c>
      <c r="G2006" s="43" t="e">
        <f aca="false">$H$184*icritique($H$1317,$H$2420,$H$196,$H$205,A2006-$A$1316)</f>
        <v>#VALUE!</v>
      </c>
      <c r="K2006" s="33"/>
      <c r="M2006" s="34"/>
    </row>
    <row r="2007" customFormat="false" ht="12" hidden="false" customHeight="false" outlineLevel="0" collapsed="false">
      <c r="A2007" s="4" t="n">
        <v>0.0087548828125</v>
      </c>
      <c r="B2007" s="33" t="n">
        <v>5.38251678876679</v>
      </c>
      <c r="C2007" s="33" t="n">
        <f aca="false">0.005*ABS(B2007)+2*$C$2438</f>
        <v>0.183162583943834</v>
      </c>
      <c r="D2007" s="33" t="n">
        <v>0.0216918498168498</v>
      </c>
      <c r="E2007" s="33" t="n">
        <f aca="false">0.005*ABS(D2007)+2*$E$2438</f>
        <v>0.156358459249084</v>
      </c>
      <c r="F2007" s="42" t="e">
        <f aca="false">ucritique($H$1317,$H$2420,$H$205,A2007-$A$1316)</f>
        <v>#VALUE!</v>
      </c>
      <c r="G2007" s="43" t="e">
        <f aca="false">$H$184*icritique($H$1317,$H$2420,$H$196,$H$205,A2007-$A$1316)</f>
        <v>#VALUE!</v>
      </c>
      <c r="K2007" s="33"/>
      <c r="M2007" s="34"/>
    </row>
    <row r="2008" customFormat="false" ht="12" hidden="false" customHeight="false" outlineLevel="0" collapsed="false">
      <c r="A2008" s="4" t="n">
        <v>0.008759765625</v>
      </c>
      <c r="B2008" s="33" t="n">
        <v>5.38251678876679</v>
      </c>
      <c r="C2008" s="33" t="n">
        <f aca="false">0.005*ABS(B2008)+2*$C$2438</f>
        <v>0.183162583943834</v>
      </c>
      <c r="D2008" s="33" t="n">
        <v>-0.0564331501831502</v>
      </c>
      <c r="E2008" s="33" t="n">
        <f aca="false">0.005*ABS(D2008)+2*$E$2438</f>
        <v>0.156532165750916</v>
      </c>
      <c r="F2008" s="42" t="e">
        <f aca="false">ucritique($H$1317,$H$2420,$H$205,A2008-$A$1316)</f>
        <v>#VALUE!</v>
      </c>
      <c r="G2008" s="43" t="e">
        <f aca="false">$H$184*icritique($H$1317,$H$2420,$H$196,$H$205,A2008-$A$1316)</f>
        <v>#VALUE!</v>
      </c>
      <c r="K2008" s="33"/>
      <c r="M2008" s="34"/>
    </row>
    <row r="2009" customFormat="false" ht="12" hidden="false" customHeight="false" outlineLevel="0" collapsed="false">
      <c r="A2009" s="4" t="n">
        <v>0.0087646484375</v>
      </c>
      <c r="B2009" s="33" t="n">
        <v>5.38251678876679</v>
      </c>
      <c r="C2009" s="33" t="n">
        <f aca="false">0.005*ABS(B2009)+2*$C$2438</f>
        <v>0.183162583943834</v>
      </c>
      <c r="D2009" s="33" t="n">
        <v>-0.0564331501831502</v>
      </c>
      <c r="E2009" s="33" t="n">
        <f aca="false">0.005*ABS(D2009)+2*$E$2438</f>
        <v>0.156532165750916</v>
      </c>
      <c r="F2009" s="42" t="e">
        <f aca="false">ucritique($H$1317,$H$2420,$H$205,A2009-$A$1316)</f>
        <v>#VALUE!</v>
      </c>
      <c r="G2009" s="43" t="e">
        <f aca="false">$H$184*icritique($H$1317,$H$2420,$H$196,$H$205,A2009-$A$1316)</f>
        <v>#VALUE!</v>
      </c>
      <c r="K2009" s="33"/>
      <c r="M2009" s="34"/>
    </row>
    <row r="2010" customFormat="false" ht="12" hidden="false" customHeight="false" outlineLevel="0" collapsed="false">
      <c r="A2010" s="4" t="n">
        <v>0.00876953125</v>
      </c>
      <c r="B2010" s="33" t="n">
        <v>5.46064178876679</v>
      </c>
      <c r="C2010" s="33" t="n">
        <f aca="false">0.005*ABS(B2010)+2*$C$2438</f>
        <v>0.183553208943834</v>
      </c>
      <c r="D2010" s="33" t="n">
        <v>-0.0564331501831502</v>
      </c>
      <c r="E2010" s="33" t="n">
        <f aca="false">0.005*ABS(D2010)+2*$E$2438</f>
        <v>0.156532165750916</v>
      </c>
      <c r="F2010" s="42" t="e">
        <f aca="false">ucritique($H$1317,$H$2420,$H$205,A2010-$A$1316)</f>
        <v>#VALUE!</v>
      </c>
      <c r="G2010" s="43" t="e">
        <f aca="false">$H$184*icritique($H$1317,$H$2420,$H$196,$H$205,A2010-$A$1316)</f>
        <v>#VALUE!</v>
      </c>
      <c r="K2010" s="33"/>
      <c r="M2010" s="34"/>
    </row>
    <row r="2011" customFormat="false" ht="12" hidden="false" customHeight="false" outlineLevel="0" collapsed="false">
      <c r="A2011" s="4" t="n">
        <v>0.0087744140625</v>
      </c>
      <c r="B2011" s="33" t="n">
        <v>5.38251678876679</v>
      </c>
      <c r="C2011" s="33" t="n">
        <f aca="false">0.005*ABS(B2011)+2*$C$2438</f>
        <v>0.183162583943834</v>
      </c>
      <c r="D2011" s="33" t="n">
        <v>-0.0564331501831502</v>
      </c>
      <c r="E2011" s="33" t="n">
        <f aca="false">0.005*ABS(D2011)+2*$E$2438</f>
        <v>0.156532165750916</v>
      </c>
      <c r="F2011" s="42" t="e">
        <f aca="false">ucritique($H$1317,$H$2420,$H$205,A2011-$A$1316)</f>
        <v>#VALUE!</v>
      </c>
      <c r="G2011" s="43" t="e">
        <f aca="false">$H$184*icritique($H$1317,$H$2420,$H$196,$H$205,A2011-$A$1316)</f>
        <v>#VALUE!</v>
      </c>
      <c r="K2011" s="33"/>
      <c r="M2011" s="34"/>
    </row>
    <row r="2012" customFormat="false" ht="12" hidden="false" customHeight="false" outlineLevel="0" collapsed="false">
      <c r="A2012" s="4" t="n">
        <v>0.008779296875</v>
      </c>
      <c r="B2012" s="33" t="n">
        <v>5.38251678876679</v>
      </c>
      <c r="C2012" s="33" t="n">
        <f aca="false">0.005*ABS(B2012)+2*$C$2438</f>
        <v>0.183162583943834</v>
      </c>
      <c r="D2012" s="33" t="n">
        <v>-0.0564331501831502</v>
      </c>
      <c r="E2012" s="33" t="n">
        <f aca="false">0.005*ABS(D2012)+2*$E$2438</f>
        <v>0.156532165750916</v>
      </c>
      <c r="F2012" s="42" t="e">
        <f aca="false">ucritique($H$1317,$H$2420,$H$205,A2012-$A$1316)</f>
        <v>#VALUE!</v>
      </c>
      <c r="G2012" s="43" t="e">
        <f aca="false">$H$184*icritique($H$1317,$H$2420,$H$196,$H$205,A2012-$A$1316)</f>
        <v>#VALUE!</v>
      </c>
      <c r="K2012" s="33"/>
      <c r="M2012" s="34"/>
    </row>
    <row r="2013" customFormat="false" ht="12" hidden="false" customHeight="false" outlineLevel="0" collapsed="false">
      <c r="A2013" s="4" t="n">
        <v>0.0087841796875</v>
      </c>
      <c r="B2013" s="33" t="n">
        <v>5.38251678876679</v>
      </c>
      <c r="C2013" s="33" t="n">
        <f aca="false">0.005*ABS(B2013)+2*$C$2438</f>
        <v>0.183162583943834</v>
      </c>
      <c r="D2013" s="33" t="n">
        <v>-0.0564331501831502</v>
      </c>
      <c r="E2013" s="33" t="n">
        <f aca="false">0.005*ABS(D2013)+2*$E$2438</f>
        <v>0.156532165750916</v>
      </c>
      <c r="F2013" s="42" t="e">
        <f aca="false">ucritique($H$1317,$H$2420,$H$205,A2013-$A$1316)</f>
        <v>#VALUE!</v>
      </c>
      <c r="G2013" s="43" t="e">
        <f aca="false">$H$184*icritique($H$1317,$H$2420,$H$196,$H$205,A2013-$A$1316)</f>
        <v>#VALUE!</v>
      </c>
      <c r="K2013" s="33"/>
      <c r="M2013" s="34"/>
    </row>
    <row r="2014" customFormat="false" ht="12" hidden="false" customHeight="false" outlineLevel="0" collapsed="false">
      <c r="A2014" s="4" t="n">
        <v>0.0087890625</v>
      </c>
      <c r="B2014" s="33" t="n">
        <v>5.38251678876679</v>
      </c>
      <c r="C2014" s="33" t="n">
        <f aca="false">0.005*ABS(B2014)+2*$C$2438</f>
        <v>0.183162583943834</v>
      </c>
      <c r="D2014" s="33" t="n">
        <v>-0.0564331501831502</v>
      </c>
      <c r="E2014" s="33" t="n">
        <f aca="false">0.005*ABS(D2014)+2*$E$2438</f>
        <v>0.156532165750916</v>
      </c>
      <c r="F2014" s="42" t="e">
        <f aca="false">ucritique($H$1317,$H$2420,$H$205,A2014-$A$1316)</f>
        <v>#VALUE!</v>
      </c>
      <c r="G2014" s="43" t="e">
        <f aca="false">$H$184*icritique($H$1317,$H$2420,$H$196,$H$205,A2014-$A$1316)</f>
        <v>#VALUE!</v>
      </c>
      <c r="K2014" s="33"/>
      <c r="M2014" s="34"/>
    </row>
    <row r="2015" customFormat="false" ht="12" hidden="false" customHeight="false" outlineLevel="0" collapsed="false">
      <c r="A2015" s="4" t="n">
        <v>0.0087939453125</v>
      </c>
      <c r="B2015" s="33" t="n">
        <v>5.38251678876679</v>
      </c>
      <c r="C2015" s="33" t="n">
        <f aca="false">0.005*ABS(B2015)+2*$C$2438</f>
        <v>0.183162583943834</v>
      </c>
      <c r="D2015" s="33" t="n">
        <v>-0.0564331501831502</v>
      </c>
      <c r="E2015" s="33" t="n">
        <f aca="false">0.005*ABS(D2015)+2*$E$2438</f>
        <v>0.156532165750916</v>
      </c>
      <c r="F2015" s="42" t="e">
        <f aca="false">ucritique($H$1317,$H$2420,$H$205,A2015-$A$1316)</f>
        <v>#VALUE!</v>
      </c>
      <c r="G2015" s="43" t="e">
        <f aca="false">$H$184*icritique($H$1317,$H$2420,$H$196,$H$205,A2015-$A$1316)</f>
        <v>#VALUE!</v>
      </c>
      <c r="K2015" s="33"/>
      <c r="M2015" s="34"/>
    </row>
    <row r="2016" customFormat="false" ht="12" hidden="false" customHeight="false" outlineLevel="0" collapsed="false">
      <c r="A2016" s="4" t="n">
        <v>0.008798828125</v>
      </c>
      <c r="B2016" s="33" t="n">
        <v>5.38251678876679</v>
      </c>
      <c r="C2016" s="33" t="n">
        <f aca="false">0.005*ABS(B2016)+2*$C$2438</f>
        <v>0.183162583943834</v>
      </c>
      <c r="D2016" s="33" t="n">
        <v>-0.0564331501831502</v>
      </c>
      <c r="E2016" s="33" t="n">
        <f aca="false">0.005*ABS(D2016)+2*$E$2438</f>
        <v>0.156532165750916</v>
      </c>
      <c r="F2016" s="42" t="e">
        <f aca="false">ucritique($H$1317,$H$2420,$H$205,A2016-$A$1316)</f>
        <v>#VALUE!</v>
      </c>
      <c r="G2016" s="43" t="e">
        <f aca="false">$H$184*icritique($H$1317,$H$2420,$H$196,$H$205,A2016-$A$1316)</f>
        <v>#VALUE!</v>
      </c>
      <c r="K2016" s="33"/>
      <c r="M2016" s="34"/>
    </row>
    <row r="2017" customFormat="false" ht="12" hidden="false" customHeight="false" outlineLevel="0" collapsed="false">
      <c r="A2017" s="4" t="n">
        <v>0.0088037109375</v>
      </c>
      <c r="B2017" s="33" t="n">
        <v>5.38251678876679</v>
      </c>
      <c r="C2017" s="33" t="n">
        <f aca="false">0.005*ABS(B2017)+2*$C$2438</f>
        <v>0.183162583943834</v>
      </c>
      <c r="D2017" s="33" t="n">
        <v>-0.0564331501831502</v>
      </c>
      <c r="E2017" s="33" t="n">
        <f aca="false">0.005*ABS(D2017)+2*$E$2438</f>
        <v>0.156532165750916</v>
      </c>
      <c r="F2017" s="42" t="e">
        <f aca="false">ucritique($H$1317,$H$2420,$H$205,A2017-$A$1316)</f>
        <v>#VALUE!</v>
      </c>
      <c r="G2017" s="43" t="e">
        <f aca="false">$H$184*icritique($H$1317,$H$2420,$H$196,$H$205,A2017-$A$1316)</f>
        <v>#VALUE!</v>
      </c>
      <c r="K2017" s="33"/>
      <c r="M2017" s="34"/>
    </row>
    <row r="2018" customFormat="false" ht="12" hidden="false" customHeight="false" outlineLevel="0" collapsed="false">
      <c r="A2018" s="4" t="n">
        <v>0.00880859375</v>
      </c>
      <c r="B2018" s="33" t="n">
        <v>5.38251678876679</v>
      </c>
      <c r="C2018" s="33" t="n">
        <f aca="false">0.005*ABS(B2018)+2*$C$2438</f>
        <v>0.183162583943834</v>
      </c>
      <c r="D2018" s="33" t="n">
        <v>-0.0564331501831502</v>
      </c>
      <c r="E2018" s="33" t="n">
        <f aca="false">0.005*ABS(D2018)+2*$E$2438</f>
        <v>0.156532165750916</v>
      </c>
      <c r="F2018" s="42" t="e">
        <f aca="false">ucritique($H$1317,$H$2420,$H$205,A2018-$A$1316)</f>
        <v>#VALUE!</v>
      </c>
      <c r="G2018" s="43" t="e">
        <f aca="false">$H$184*icritique($H$1317,$H$2420,$H$196,$H$205,A2018-$A$1316)</f>
        <v>#VALUE!</v>
      </c>
      <c r="K2018" s="33"/>
      <c r="M2018" s="34"/>
    </row>
    <row r="2019" customFormat="false" ht="12" hidden="false" customHeight="false" outlineLevel="0" collapsed="false">
      <c r="A2019" s="4" t="n">
        <v>0.0088134765625</v>
      </c>
      <c r="B2019" s="33" t="n">
        <v>5.38251678876679</v>
      </c>
      <c r="C2019" s="33" t="n">
        <f aca="false">0.005*ABS(B2019)+2*$C$2438</f>
        <v>0.183162583943834</v>
      </c>
      <c r="D2019" s="33" t="n">
        <v>-0.0564331501831502</v>
      </c>
      <c r="E2019" s="33" t="n">
        <f aca="false">0.005*ABS(D2019)+2*$E$2438</f>
        <v>0.156532165750916</v>
      </c>
      <c r="F2019" s="42" t="e">
        <f aca="false">ucritique($H$1317,$H$2420,$H$205,A2019-$A$1316)</f>
        <v>#VALUE!</v>
      </c>
      <c r="G2019" s="43" t="e">
        <f aca="false">$H$184*icritique($H$1317,$H$2420,$H$196,$H$205,A2019-$A$1316)</f>
        <v>#VALUE!</v>
      </c>
      <c r="K2019" s="33"/>
      <c r="M2019" s="34"/>
    </row>
    <row r="2020" customFormat="false" ht="12" hidden="false" customHeight="false" outlineLevel="0" collapsed="false">
      <c r="A2020" s="4" t="n">
        <v>0.008818359375</v>
      </c>
      <c r="B2020" s="33" t="n">
        <v>5.38251678876679</v>
      </c>
      <c r="C2020" s="33" t="n">
        <f aca="false">0.005*ABS(B2020)+2*$C$2438</f>
        <v>0.183162583943834</v>
      </c>
      <c r="D2020" s="33" t="n">
        <v>-0.0564331501831502</v>
      </c>
      <c r="E2020" s="33" t="n">
        <f aca="false">0.005*ABS(D2020)+2*$E$2438</f>
        <v>0.156532165750916</v>
      </c>
      <c r="F2020" s="42" t="e">
        <f aca="false">ucritique($H$1317,$H$2420,$H$205,A2020-$A$1316)</f>
        <v>#VALUE!</v>
      </c>
      <c r="G2020" s="43" t="e">
        <f aca="false">$H$184*icritique($H$1317,$H$2420,$H$196,$H$205,A2020-$A$1316)</f>
        <v>#VALUE!</v>
      </c>
      <c r="K2020" s="33"/>
      <c r="M2020" s="34"/>
    </row>
    <row r="2021" customFormat="false" ht="12" hidden="false" customHeight="false" outlineLevel="0" collapsed="false">
      <c r="A2021" s="4" t="n">
        <v>0.0088232421875</v>
      </c>
      <c r="B2021" s="33" t="n">
        <v>5.38251678876679</v>
      </c>
      <c r="C2021" s="33" t="n">
        <f aca="false">0.005*ABS(B2021)+2*$C$2438</f>
        <v>0.183162583943834</v>
      </c>
      <c r="D2021" s="33" t="n">
        <v>-0.0564331501831502</v>
      </c>
      <c r="E2021" s="33" t="n">
        <f aca="false">0.005*ABS(D2021)+2*$E$2438</f>
        <v>0.156532165750916</v>
      </c>
      <c r="F2021" s="42" t="e">
        <f aca="false">ucritique($H$1317,$H$2420,$H$205,A2021-$A$1316)</f>
        <v>#VALUE!</v>
      </c>
      <c r="G2021" s="43" t="e">
        <f aca="false">$H$184*icritique($H$1317,$H$2420,$H$196,$H$205,A2021-$A$1316)</f>
        <v>#VALUE!</v>
      </c>
      <c r="K2021" s="33"/>
      <c r="M2021" s="34"/>
    </row>
    <row r="2022" customFormat="false" ht="12" hidden="false" customHeight="false" outlineLevel="0" collapsed="false">
      <c r="A2022" s="4" t="n">
        <v>0.008828125</v>
      </c>
      <c r="B2022" s="33" t="n">
        <v>5.46064178876679</v>
      </c>
      <c r="C2022" s="33" t="n">
        <f aca="false">0.005*ABS(B2022)+2*$C$2438</f>
        <v>0.183553208943834</v>
      </c>
      <c r="D2022" s="33" t="n">
        <v>-0.0564331501831502</v>
      </c>
      <c r="E2022" s="33" t="n">
        <f aca="false">0.005*ABS(D2022)+2*$E$2438</f>
        <v>0.156532165750916</v>
      </c>
      <c r="F2022" s="42" t="e">
        <f aca="false">ucritique($H$1317,$H$2420,$H$205,A2022-$A$1316)</f>
        <v>#VALUE!</v>
      </c>
      <c r="G2022" s="43" t="e">
        <f aca="false">$H$184*icritique($H$1317,$H$2420,$H$196,$H$205,A2022-$A$1316)</f>
        <v>#VALUE!</v>
      </c>
      <c r="K2022" s="33"/>
      <c r="M2022" s="34"/>
    </row>
    <row r="2023" customFormat="false" ht="12" hidden="false" customHeight="false" outlineLevel="0" collapsed="false">
      <c r="A2023" s="4" t="n">
        <v>0.0088330078125</v>
      </c>
      <c r="B2023" s="33" t="n">
        <v>5.46064178876679</v>
      </c>
      <c r="C2023" s="33" t="n">
        <f aca="false">0.005*ABS(B2023)+2*$C$2438</f>
        <v>0.183553208943834</v>
      </c>
      <c r="D2023" s="33" t="n">
        <v>-0.0564331501831502</v>
      </c>
      <c r="E2023" s="33" t="n">
        <f aca="false">0.005*ABS(D2023)+2*$E$2438</f>
        <v>0.156532165750916</v>
      </c>
      <c r="F2023" s="42" t="e">
        <f aca="false">ucritique($H$1317,$H$2420,$H$205,A2023-$A$1316)</f>
        <v>#VALUE!</v>
      </c>
      <c r="G2023" s="43" t="e">
        <f aca="false">$H$184*icritique($H$1317,$H$2420,$H$196,$H$205,A2023-$A$1316)</f>
        <v>#VALUE!</v>
      </c>
      <c r="K2023" s="33"/>
      <c r="M2023" s="34"/>
    </row>
    <row r="2024" customFormat="false" ht="12" hidden="false" customHeight="false" outlineLevel="0" collapsed="false">
      <c r="A2024" s="4" t="n">
        <v>0.008837890625</v>
      </c>
      <c r="B2024" s="33" t="n">
        <v>5.38251678876679</v>
      </c>
      <c r="C2024" s="33" t="n">
        <f aca="false">0.005*ABS(B2024)+2*$C$2438</f>
        <v>0.183162583943834</v>
      </c>
      <c r="D2024" s="33" t="n">
        <v>-0.0564331501831502</v>
      </c>
      <c r="E2024" s="33" t="n">
        <f aca="false">0.005*ABS(D2024)+2*$E$2438</f>
        <v>0.156532165750916</v>
      </c>
      <c r="F2024" s="42" t="e">
        <f aca="false">ucritique($H$1317,$H$2420,$H$205,A2024-$A$1316)</f>
        <v>#VALUE!</v>
      </c>
      <c r="G2024" s="43" t="e">
        <f aca="false">$H$184*icritique($H$1317,$H$2420,$H$196,$H$205,A2024-$A$1316)</f>
        <v>#VALUE!</v>
      </c>
      <c r="K2024" s="33"/>
      <c r="M2024" s="34"/>
    </row>
    <row r="2025" customFormat="false" ht="12" hidden="false" customHeight="false" outlineLevel="0" collapsed="false">
      <c r="A2025" s="4" t="n">
        <v>0.0088427734375</v>
      </c>
      <c r="B2025" s="33" t="n">
        <v>5.46064178876679</v>
      </c>
      <c r="C2025" s="33" t="n">
        <f aca="false">0.005*ABS(B2025)+2*$C$2438</f>
        <v>0.183553208943834</v>
      </c>
      <c r="D2025" s="33" t="n">
        <v>-0.0564331501831502</v>
      </c>
      <c r="E2025" s="33" t="n">
        <f aca="false">0.005*ABS(D2025)+2*$E$2438</f>
        <v>0.156532165750916</v>
      </c>
      <c r="F2025" s="42" t="e">
        <f aca="false">ucritique($H$1317,$H$2420,$H$205,A2025-$A$1316)</f>
        <v>#VALUE!</v>
      </c>
      <c r="G2025" s="43" t="e">
        <f aca="false">$H$184*icritique($H$1317,$H$2420,$H$196,$H$205,A2025-$A$1316)</f>
        <v>#VALUE!</v>
      </c>
      <c r="K2025" s="33"/>
      <c r="M2025" s="34"/>
    </row>
    <row r="2026" customFormat="false" ht="12" hidden="false" customHeight="false" outlineLevel="0" collapsed="false">
      <c r="A2026" s="4" t="n">
        <v>0.00884765625</v>
      </c>
      <c r="B2026" s="33" t="n">
        <v>5.46064178876679</v>
      </c>
      <c r="C2026" s="33" t="n">
        <f aca="false">0.005*ABS(B2026)+2*$C$2438</f>
        <v>0.183553208943834</v>
      </c>
      <c r="D2026" s="33" t="n">
        <v>-0.0564331501831502</v>
      </c>
      <c r="E2026" s="33" t="n">
        <f aca="false">0.005*ABS(D2026)+2*$E$2438</f>
        <v>0.156532165750916</v>
      </c>
      <c r="F2026" s="42" t="e">
        <f aca="false">ucritique($H$1317,$H$2420,$H$205,A2026-$A$1316)</f>
        <v>#VALUE!</v>
      </c>
      <c r="G2026" s="43" t="e">
        <f aca="false">$H$184*icritique($H$1317,$H$2420,$H$196,$H$205,A2026-$A$1316)</f>
        <v>#VALUE!</v>
      </c>
      <c r="K2026" s="33"/>
      <c r="M2026" s="34"/>
    </row>
    <row r="2027" customFormat="false" ht="12" hidden="false" customHeight="false" outlineLevel="0" collapsed="false">
      <c r="A2027" s="4" t="n">
        <v>0.0088525390625</v>
      </c>
      <c r="B2027" s="33" t="n">
        <v>5.38251678876679</v>
      </c>
      <c r="C2027" s="33" t="n">
        <f aca="false">0.005*ABS(B2027)+2*$C$2438</f>
        <v>0.183162583943834</v>
      </c>
      <c r="D2027" s="33" t="n">
        <v>-0.0564331501831502</v>
      </c>
      <c r="E2027" s="33" t="n">
        <f aca="false">0.005*ABS(D2027)+2*$E$2438</f>
        <v>0.156532165750916</v>
      </c>
      <c r="F2027" s="42" t="e">
        <f aca="false">ucritique($H$1317,$H$2420,$H$205,A2027-$A$1316)</f>
        <v>#VALUE!</v>
      </c>
      <c r="G2027" s="43" t="e">
        <f aca="false">$H$184*icritique($H$1317,$H$2420,$H$196,$H$205,A2027-$A$1316)</f>
        <v>#VALUE!</v>
      </c>
      <c r="K2027" s="33"/>
      <c r="M2027" s="34"/>
    </row>
    <row r="2028" customFormat="false" ht="12" hidden="false" customHeight="false" outlineLevel="0" collapsed="false">
      <c r="A2028" s="4" t="n">
        <v>0.008857421875</v>
      </c>
      <c r="B2028" s="33" t="n">
        <v>5.46064178876679</v>
      </c>
      <c r="C2028" s="33" t="n">
        <f aca="false">0.005*ABS(B2028)+2*$C$2438</f>
        <v>0.183553208943834</v>
      </c>
      <c r="D2028" s="33" t="n">
        <v>-0.0564331501831502</v>
      </c>
      <c r="E2028" s="33" t="n">
        <f aca="false">0.005*ABS(D2028)+2*$E$2438</f>
        <v>0.156532165750916</v>
      </c>
      <c r="F2028" s="42" t="e">
        <f aca="false">ucritique($H$1317,$H$2420,$H$205,A2028-$A$1316)</f>
        <v>#VALUE!</v>
      </c>
      <c r="G2028" s="43" t="e">
        <f aca="false">$H$184*icritique($H$1317,$H$2420,$H$196,$H$205,A2028-$A$1316)</f>
        <v>#VALUE!</v>
      </c>
      <c r="K2028" s="33"/>
      <c r="M2028" s="34"/>
    </row>
    <row r="2029" customFormat="false" ht="12" hidden="false" customHeight="false" outlineLevel="0" collapsed="false">
      <c r="A2029" s="4" t="n">
        <v>0.0088623046875</v>
      </c>
      <c r="B2029" s="33" t="n">
        <v>5.38251678876679</v>
      </c>
      <c r="C2029" s="33" t="n">
        <f aca="false">0.005*ABS(B2029)+2*$C$2438</f>
        <v>0.183162583943834</v>
      </c>
      <c r="D2029" s="33" t="n">
        <v>0.0216918498168498</v>
      </c>
      <c r="E2029" s="33" t="n">
        <f aca="false">0.005*ABS(D2029)+2*$E$2438</f>
        <v>0.156358459249084</v>
      </c>
      <c r="F2029" s="42" t="e">
        <f aca="false">ucritique($H$1317,$H$2420,$H$205,A2029-$A$1316)</f>
        <v>#VALUE!</v>
      </c>
      <c r="G2029" s="43" t="e">
        <f aca="false">$H$184*icritique($H$1317,$H$2420,$H$196,$H$205,A2029-$A$1316)</f>
        <v>#VALUE!</v>
      </c>
      <c r="K2029" s="33"/>
      <c r="M2029" s="34"/>
    </row>
    <row r="2030" customFormat="false" ht="12" hidden="false" customHeight="false" outlineLevel="0" collapsed="false">
      <c r="A2030" s="4" t="n">
        <v>0.0088671875</v>
      </c>
      <c r="B2030" s="33" t="n">
        <v>5.38251678876679</v>
      </c>
      <c r="C2030" s="33" t="n">
        <f aca="false">0.005*ABS(B2030)+2*$C$2438</f>
        <v>0.183162583943834</v>
      </c>
      <c r="D2030" s="33" t="n">
        <v>-0.0564331501831502</v>
      </c>
      <c r="E2030" s="33" t="n">
        <f aca="false">0.005*ABS(D2030)+2*$E$2438</f>
        <v>0.156532165750916</v>
      </c>
      <c r="F2030" s="42" t="e">
        <f aca="false">ucritique($H$1317,$H$2420,$H$205,A2030-$A$1316)</f>
        <v>#VALUE!</v>
      </c>
      <c r="G2030" s="43" t="e">
        <f aca="false">$H$184*icritique($H$1317,$H$2420,$H$196,$H$205,A2030-$A$1316)</f>
        <v>#VALUE!</v>
      </c>
      <c r="K2030" s="33"/>
      <c r="M2030" s="34"/>
    </row>
    <row r="2031" customFormat="false" ht="12" hidden="false" customHeight="false" outlineLevel="0" collapsed="false">
      <c r="A2031" s="4" t="n">
        <v>0.0088720703125</v>
      </c>
      <c r="B2031" s="33" t="n">
        <v>5.38251678876679</v>
      </c>
      <c r="C2031" s="33" t="n">
        <f aca="false">0.005*ABS(B2031)+2*$C$2438</f>
        <v>0.183162583943834</v>
      </c>
      <c r="D2031" s="33" t="n">
        <v>-0.0564331501831502</v>
      </c>
      <c r="E2031" s="33" t="n">
        <f aca="false">0.005*ABS(D2031)+2*$E$2438</f>
        <v>0.156532165750916</v>
      </c>
      <c r="F2031" s="42" t="e">
        <f aca="false">ucritique($H$1317,$H$2420,$H$205,A2031-$A$1316)</f>
        <v>#VALUE!</v>
      </c>
      <c r="G2031" s="43" t="e">
        <f aca="false">$H$184*icritique($H$1317,$H$2420,$H$196,$H$205,A2031-$A$1316)</f>
        <v>#VALUE!</v>
      </c>
      <c r="K2031" s="33"/>
      <c r="M2031" s="34"/>
    </row>
    <row r="2032" customFormat="false" ht="12" hidden="false" customHeight="false" outlineLevel="0" collapsed="false">
      <c r="A2032" s="4" t="n">
        <v>0.008876953125</v>
      </c>
      <c r="B2032" s="33" t="n">
        <v>5.46064178876679</v>
      </c>
      <c r="C2032" s="33" t="n">
        <f aca="false">0.005*ABS(B2032)+2*$C$2438</f>
        <v>0.183553208943834</v>
      </c>
      <c r="D2032" s="33" t="n">
        <v>-0.0564331501831502</v>
      </c>
      <c r="E2032" s="33" t="n">
        <f aca="false">0.005*ABS(D2032)+2*$E$2438</f>
        <v>0.156532165750916</v>
      </c>
      <c r="F2032" s="42" t="e">
        <f aca="false">ucritique($H$1317,$H$2420,$H$205,A2032-$A$1316)</f>
        <v>#VALUE!</v>
      </c>
      <c r="G2032" s="43" t="e">
        <f aca="false">$H$184*icritique($H$1317,$H$2420,$H$196,$H$205,A2032-$A$1316)</f>
        <v>#VALUE!</v>
      </c>
      <c r="K2032" s="33"/>
      <c r="M2032" s="34"/>
    </row>
    <row r="2033" customFormat="false" ht="12" hidden="false" customHeight="false" outlineLevel="0" collapsed="false">
      <c r="A2033" s="4" t="n">
        <v>0.0088818359375</v>
      </c>
      <c r="B2033" s="33" t="n">
        <v>5.38251678876679</v>
      </c>
      <c r="C2033" s="33" t="n">
        <f aca="false">0.005*ABS(B2033)+2*$C$2438</f>
        <v>0.183162583943834</v>
      </c>
      <c r="D2033" s="33" t="n">
        <v>-0.0564331501831502</v>
      </c>
      <c r="E2033" s="33" t="n">
        <f aca="false">0.005*ABS(D2033)+2*$E$2438</f>
        <v>0.156532165750916</v>
      </c>
      <c r="F2033" s="42" t="e">
        <f aca="false">ucritique($H$1317,$H$2420,$H$205,A2033-$A$1316)</f>
        <v>#VALUE!</v>
      </c>
      <c r="G2033" s="43" t="e">
        <f aca="false">$H$184*icritique($H$1317,$H$2420,$H$196,$H$205,A2033-$A$1316)</f>
        <v>#VALUE!</v>
      </c>
      <c r="K2033" s="33"/>
      <c r="M2033" s="34"/>
    </row>
    <row r="2034" customFormat="false" ht="12" hidden="false" customHeight="false" outlineLevel="0" collapsed="false">
      <c r="A2034" s="4" t="n">
        <v>0.00888671875</v>
      </c>
      <c r="B2034" s="33" t="n">
        <v>5.38251678876679</v>
      </c>
      <c r="C2034" s="33" t="n">
        <f aca="false">0.005*ABS(B2034)+2*$C$2438</f>
        <v>0.183162583943834</v>
      </c>
      <c r="D2034" s="33" t="n">
        <v>-0.0564331501831502</v>
      </c>
      <c r="E2034" s="33" t="n">
        <f aca="false">0.005*ABS(D2034)+2*$E$2438</f>
        <v>0.156532165750916</v>
      </c>
      <c r="F2034" s="42" t="e">
        <f aca="false">ucritique($H$1317,$H$2420,$H$205,A2034-$A$1316)</f>
        <v>#VALUE!</v>
      </c>
      <c r="G2034" s="43" t="e">
        <f aca="false">$H$184*icritique($H$1317,$H$2420,$H$196,$H$205,A2034-$A$1316)</f>
        <v>#VALUE!</v>
      </c>
      <c r="K2034" s="33"/>
      <c r="M2034" s="34"/>
    </row>
    <row r="2035" customFormat="false" ht="12" hidden="false" customHeight="false" outlineLevel="0" collapsed="false">
      <c r="A2035" s="4" t="n">
        <v>0.0088916015625</v>
      </c>
      <c r="B2035" s="33" t="n">
        <v>5.38251678876679</v>
      </c>
      <c r="C2035" s="33" t="n">
        <f aca="false">0.005*ABS(B2035)+2*$C$2438</f>
        <v>0.183162583943834</v>
      </c>
      <c r="D2035" s="33" t="n">
        <v>-0.0564331501831502</v>
      </c>
      <c r="E2035" s="33" t="n">
        <f aca="false">0.005*ABS(D2035)+2*$E$2438</f>
        <v>0.156532165750916</v>
      </c>
      <c r="F2035" s="42" t="e">
        <f aca="false">ucritique($H$1317,$H$2420,$H$205,A2035-$A$1316)</f>
        <v>#VALUE!</v>
      </c>
      <c r="G2035" s="43" t="e">
        <f aca="false">$H$184*icritique($H$1317,$H$2420,$H$196,$H$205,A2035-$A$1316)</f>
        <v>#VALUE!</v>
      </c>
      <c r="K2035" s="33"/>
      <c r="M2035" s="34"/>
    </row>
    <row r="2036" customFormat="false" ht="12" hidden="false" customHeight="false" outlineLevel="0" collapsed="false">
      <c r="A2036" s="4" t="n">
        <v>0.008896484375</v>
      </c>
      <c r="B2036" s="33" t="n">
        <v>5.46064178876679</v>
      </c>
      <c r="C2036" s="33" t="n">
        <f aca="false">0.005*ABS(B2036)+2*$C$2438</f>
        <v>0.183553208943834</v>
      </c>
      <c r="D2036" s="33" t="n">
        <v>-0.0564331501831502</v>
      </c>
      <c r="E2036" s="33" t="n">
        <f aca="false">0.005*ABS(D2036)+2*$E$2438</f>
        <v>0.156532165750916</v>
      </c>
      <c r="F2036" s="42" t="e">
        <f aca="false">ucritique($H$1317,$H$2420,$H$205,A2036-$A$1316)</f>
        <v>#VALUE!</v>
      </c>
      <c r="G2036" s="43" t="e">
        <f aca="false">$H$184*icritique($H$1317,$H$2420,$H$196,$H$205,A2036-$A$1316)</f>
        <v>#VALUE!</v>
      </c>
      <c r="K2036" s="33"/>
      <c r="M2036" s="34"/>
    </row>
    <row r="2037" customFormat="false" ht="12" hidden="false" customHeight="false" outlineLevel="0" collapsed="false">
      <c r="A2037" s="4" t="n">
        <v>0.0089013671875</v>
      </c>
      <c r="B2037" s="33" t="n">
        <v>5.46064178876679</v>
      </c>
      <c r="C2037" s="33" t="n">
        <f aca="false">0.005*ABS(B2037)+2*$C$2438</f>
        <v>0.183553208943834</v>
      </c>
      <c r="D2037" s="33" t="n">
        <v>-0.0564331501831502</v>
      </c>
      <c r="E2037" s="33" t="n">
        <f aca="false">0.005*ABS(D2037)+2*$E$2438</f>
        <v>0.156532165750916</v>
      </c>
      <c r="F2037" s="42" t="e">
        <f aca="false">ucritique($H$1317,$H$2420,$H$205,A2037-$A$1316)</f>
        <v>#VALUE!</v>
      </c>
      <c r="G2037" s="43" t="e">
        <f aca="false">$H$184*icritique($H$1317,$H$2420,$H$196,$H$205,A2037-$A$1316)</f>
        <v>#VALUE!</v>
      </c>
      <c r="K2037" s="33"/>
      <c r="M2037" s="34"/>
    </row>
    <row r="2038" customFormat="false" ht="12" hidden="false" customHeight="false" outlineLevel="0" collapsed="false">
      <c r="A2038" s="4" t="n">
        <v>0.00890625</v>
      </c>
      <c r="B2038" s="33" t="n">
        <v>5.46064178876679</v>
      </c>
      <c r="C2038" s="33" t="n">
        <f aca="false">0.005*ABS(B2038)+2*$C$2438</f>
        <v>0.183553208943834</v>
      </c>
      <c r="D2038" s="33" t="n">
        <v>-0.0564331501831502</v>
      </c>
      <c r="E2038" s="33" t="n">
        <f aca="false">0.005*ABS(D2038)+2*$E$2438</f>
        <v>0.156532165750916</v>
      </c>
      <c r="F2038" s="42" t="e">
        <f aca="false">ucritique($H$1317,$H$2420,$H$205,A2038-$A$1316)</f>
        <v>#VALUE!</v>
      </c>
      <c r="G2038" s="43" t="e">
        <f aca="false">$H$184*icritique($H$1317,$H$2420,$H$196,$H$205,A2038-$A$1316)</f>
        <v>#VALUE!</v>
      </c>
      <c r="K2038" s="33"/>
      <c r="M2038" s="34"/>
    </row>
    <row r="2039" customFormat="false" ht="12" hidden="false" customHeight="false" outlineLevel="0" collapsed="false">
      <c r="A2039" s="4" t="n">
        <v>0.0089111328125</v>
      </c>
      <c r="B2039" s="33" t="n">
        <v>5.46064178876679</v>
      </c>
      <c r="C2039" s="33" t="n">
        <f aca="false">0.005*ABS(B2039)+2*$C$2438</f>
        <v>0.183553208943834</v>
      </c>
      <c r="D2039" s="33" t="n">
        <v>0.0216918498168498</v>
      </c>
      <c r="E2039" s="33" t="n">
        <f aca="false">0.005*ABS(D2039)+2*$E$2438</f>
        <v>0.156358459249084</v>
      </c>
      <c r="F2039" s="42" t="e">
        <f aca="false">ucritique($H$1317,$H$2420,$H$205,A2039-$A$1316)</f>
        <v>#VALUE!</v>
      </c>
      <c r="G2039" s="43" t="e">
        <f aca="false">$H$184*icritique($H$1317,$H$2420,$H$196,$H$205,A2039-$A$1316)</f>
        <v>#VALUE!</v>
      </c>
      <c r="K2039" s="33"/>
      <c r="M2039" s="34"/>
    </row>
    <row r="2040" customFormat="false" ht="12" hidden="false" customHeight="false" outlineLevel="0" collapsed="false">
      <c r="A2040" s="4" t="n">
        <v>0.008916015625</v>
      </c>
      <c r="B2040" s="33" t="n">
        <v>5.46064178876679</v>
      </c>
      <c r="C2040" s="33" t="n">
        <f aca="false">0.005*ABS(B2040)+2*$C$2438</f>
        <v>0.183553208943834</v>
      </c>
      <c r="D2040" s="33" t="n">
        <v>0.0216918498168498</v>
      </c>
      <c r="E2040" s="33" t="n">
        <f aca="false">0.005*ABS(D2040)+2*$E$2438</f>
        <v>0.156358459249084</v>
      </c>
      <c r="F2040" s="42" t="e">
        <f aca="false">ucritique($H$1317,$H$2420,$H$205,A2040-$A$1316)</f>
        <v>#VALUE!</v>
      </c>
      <c r="G2040" s="43" t="e">
        <f aca="false">$H$184*icritique($H$1317,$H$2420,$H$196,$H$205,A2040-$A$1316)</f>
        <v>#VALUE!</v>
      </c>
      <c r="K2040" s="33"/>
      <c r="M2040" s="34"/>
    </row>
    <row r="2041" customFormat="false" ht="12" hidden="false" customHeight="false" outlineLevel="0" collapsed="false">
      <c r="A2041" s="4" t="n">
        <v>0.0089208984375</v>
      </c>
      <c r="B2041" s="33" t="n">
        <v>5.38251678876679</v>
      </c>
      <c r="C2041" s="33" t="n">
        <f aca="false">0.005*ABS(B2041)+2*$C$2438</f>
        <v>0.183162583943834</v>
      </c>
      <c r="D2041" s="33" t="n">
        <v>-0.0564331501831502</v>
      </c>
      <c r="E2041" s="33" t="n">
        <f aca="false">0.005*ABS(D2041)+2*$E$2438</f>
        <v>0.156532165750916</v>
      </c>
      <c r="F2041" s="42" t="e">
        <f aca="false">ucritique($H$1317,$H$2420,$H$205,A2041-$A$1316)</f>
        <v>#VALUE!</v>
      </c>
      <c r="G2041" s="43" t="e">
        <f aca="false">$H$184*icritique($H$1317,$H$2420,$H$196,$H$205,A2041-$A$1316)</f>
        <v>#VALUE!</v>
      </c>
      <c r="K2041" s="33"/>
      <c r="M2041" s="34"/>
    </row>
    <row r="2042" customFormat="false" ht="12" hidden="false" customHeight="false" outlineLevel="0" collapsed="false">
      <c r="A2042" s="4" t="n">
        <v>0.00892578125</v>
      </c>
      <c r="B2042" s="33" t="n">
        <v>5.38251678876679</v>
      </c>
      <c r="C2042" s="33" t="n">
        <f aca="false">0.005*ABS(B2042)+2*$C$2438</f>
        <v>0.183162583943834</v>
      </c>
      <c r="D2042" s="33" t="n">
        <v>-0.0564331501831502</v>
      </c>
      <c r="E2042" s="33" t="n">
        <f aca="false">0.005*ABS(D2042)+2*$E$2438</f>
        <v>0.156532165750916</v>
      </c>
      <c r="F2042" s="42" t="e">
        <f aca="false">ucritique($H$1317,$H$2420,$H$205,A2042-$A$1316)</f>
        <v>#VALUE!</v>
      </c>
      <c r="G2042" s="43" t="e">
        <f aca="false">$H$184*icritique($H$1317,$H$2420,$H$196,$H$205,A2042-$A$1316)</f>
        <v>#VALUE!</v>
      </c>
      <c r="K2042" s="33"/>
      <c r="M2042" s="34"/>
    </row>
    <row r="2043" customFormat="false" ht="12" hidden="false" customHeight="false" outlineLevel="0" collapsed="false">
      <c r="A2043" s="4" t="n">
        <v>0.0089306640625</v>
      </c>
      <c r="B2043" s="33" t="n">
        <v>5.38251678876679</v>
      </c>
      <c r="C2043" s="33" t="n">
        <f aca="false">0.005*ABS(B2043)+2*$C$2438</f>
        <v>0.183162583943834</v>
      </c>
      <c r="D2043" s="33" t="n">
        <v>-0.0564331501831502</v>
      </c>
      <c r="E2043" s="33" t="n">
        <f aca="false">0.005*ABS(D2043)+2*$E$2438</f>
        <v>0.156532165750916</v>
      </c>
      <c r="F2043" s="42" t="e">
        <f aca="false">ucritique($H$1317,$H$2420,$H$205,A2043-$A$1316)</f>
        <v>#VALUE!</v>
      </c>
      <c r="G2043" s="43" t="e">
        <f aca="false">$H$184*icritique($H$1317,$H$2420,$H$196,$H$205,A2043-$A$1316)</f>
        <v>#VALUE!</v>
      </c>
      <c r="K2043" s="33"/>
      <c r="M2043" s="34"/>
    </row>
    <row r="2044" customFormat="false" ht="12" hidden="false" customHeight="false" outlineLevel="0" collapsed="false">
      <c r="A2044" s="4" t="n">
        <v>0.008935546875</v>
      </c>
      <c r="B2044" s="33" t="n">
        <v>5.38251678876679</v>
      </c>
      <c r="C2044" s="33" t="n">
        <f aca="false">0.005*ABS(B2044)+2*$C$2438</f>
        <v>0.183162583943834</v>
      </c>
      <c r="D2044" s="33" t="n">
        <v>0.0216918498168498</v>
      </c>
      <c r="E2044" s="33" t="n">
        <f aca="false">0.005*ABS(D2044)+2*$E$2438</f>
        <v>0.156358459249084</v>
      </c>
      <c r="F2044" s="42" t="e">
        <f aca="false">ucritique($H$1317,$H$2420,$H$205,A2044-$A$1316)</f>
        <v>#VALUE!</v>
      </c>
      <c r="G2044" s="43" t="e">
        <f aca="false">$H$184*icritique($H$1317,$H$2420,$H$196,$H$205,A2044-$A$1316)</f>
        <v>#VALUE!</v>
      </c>
      <c r="K2044" s="33"/>
      <c r="M2044" s="34"/>
    </row>
    <row r="2045" customFormat="false" ht="12" hidden="false" customHeight="false" outlineLevel="0" collapsed="false">
      <c r="A2045" s="4" t="n">
        <v>0.0089404296875</v>
      </c>
      <c r="B2045" s="33" t="n">
        <v>5.38251678876679</v>
      </c>
      <c r="C2045" s="33" t="n">
        <f aca="false">0.005*ABS(B2045)+2*$C$2438</f>
        <v>0.183162583943834</v>
      </c>
      <c r="D2045" s="33" t="n">
        <v>-0.0564331501831502</v>
      </c>
      <c r="E2045" s="33" t="n">
        <f aca="false">0.005*ABS(D2045)+2*$E$2438</f>
        <v>0.156532165750916</v>
      </c>
      <c r="F2045" s="42" t="e">
        <f aca="false">ucritique($H$1317,$H$2420,$H$205,A2045-$A$1316)</f>
        <v>#VALUE!</v>
      </c>
      <c r="G2045" s="43" t="e">
        <f aca="false">$H$184*icritique($H$1317,$H$2420,$H$196,$H$205,A2045-$A$1316)</f>
        <v>#VALUE!</v>
      </c>
      <c r="K2045" s="33"/>
      <c r="M2045" s="34"/>
    </row>
    <row r="2046" customFormat="false" ht="12" hidden="false" customHeight="false" outlineLevel="0" collapsed="false">
      <c r="A2046" s="4" t="n">
        <v>0.0089453125</v>
      </c>
      <c r="B2046" s="33" t="n">
        <v>5.38251678876679</v>
      </c>
      <c r="C2046" s="33" t="n">
        <f aca="false">0.005*ABS(B2046)+2*$C$2438</f>
        <v>0.183162583943834</v>
      </c>
      <c r="D2046" s="33" t="n">
        <v>-0.0564331501831502</v>
      </c>
      <c r="E2046" s="33" t="n">
        <f aca="false">0.005*ABS(D2046)+2*$E$2438</f>
        <v>0.156532165750916</v>
      </c>
      <c r="F2046" s="42" t="e">
        <f aca="false">ucritique($H$1317,$H$2420,$H$205,A2046-$A$1316)</f>
        <v>#VALUE!</v>
      </c>
      <c r="G2046" s="43" t="e">
        <f aca="false">$H$184*icritique($H$1317,$H$2420,$H$196,$H$205,A2046-$A$1316)</f>
        <v>#VALUE!</v>
      </c>
      <c r="K2046" s="33"/>
      <c r="M2046" s="34"/>
    </row>
    <row r="2047" customFormat="false" ht="12" hidden="false" customHeight="false" outlineLevel="0" collapsed="false">
      <c r="A2047" s="4" t="n">
        <v>0.0089501953125</v>
      </c>
      <c r="B2047" s="33" t="n">
        <v>5.38251678876679</v>
      </c>
      <c r="C2047" s="33" t="n">
        <f aca="false">0.005*ABS(B2047)+2*$C$2438</f>
        <v>0.183162583943834</v>
      </c>
      <c r="D2047" s="33" t="n">
        <v>-0.0564331501831502</v>
      </c>
      <c r="E2047" s="33" t="n">
        <f aca="false">0.005*ABS(D2047)+2*$E$2438</f>
        <v>0.156532165750916</v>
      </c>
      <c r="F2047" s="42" t="e">
        <f aca="false">ucritique($H$1317,$H$2420,$H$205,A2047-$A$1316)</f>
        <v>#VALUE!</v>
      </c>
      <c r="G2047" s="43" t="e">
        <f aca="false">$H$184*icritique($H$1317,$H$2420,$H$196,$H$205,A2047-$A$1316)</f>
        <v>#VALUE!</v>
      </c>
      <c r="K2047" s="33"/>
      <c r="M2047" s="34"/>
    </row>
    <row r="2048" customFormat="false" ht="12" hidden="false" customHeight="false" outlineLevel="0" collapsed="false">
      <c r="A2048" s="4" t="n">
        <v>0.008955078125</v>
      </c>
      <c r="B2048" s="33" t="n">
        <v>5.38251678876679</v>
      </c>
      <c r="C2048" s="33" t="n">
        <f aca="false">0.005*ABS(B2048)+2*$C$2438</f>
        <v>0.183162583943834</v>
      </c>
      <c r="D2048" s="33" t="n">
        <v>0.0216918498168498</v>
      </c>
      <c r="E2048" s="33" t="n">
        <f aca="false">0.005*ABS(D2048)+2*$E$2438</f>
        <v>0.156358459249084</v>
      </c>
      <c r="F2048" s="42" t="e">
        <f aca="false">ucritique($H$1317,$H$2420,$H$205,A2048-$A$1316)</f>
        <v>#VALUE!</v>
      </c>
      <c r="G2048" s="43" t="e">
        <f aca="false">$H$184*icritique($H$1317,$H$2420,$H$196,$H$205,A2048-$A$1316)</f>
        <v>#VALUE!</v>
      </c>
      <c r="K2048" s="33"/>
      <c r="M2048" s="34"/>
    </row>
    <row r="2049" customFormat="false" ht="12" hidden="false" customHeight="false" outlineLevel="0" collapsed="false">
      <c r="A2049" s="4" t="n">
        <v>0.0089599609375</v>
      </c>
      <c r="B2049" s="33" t="n">
        <v>5.46064178876679</v>
      </c>
      <c r="C2049" s="33" t="n">
        <f aca="false">0.005*ABS(B2049)+2*$C$2438</f>
        <v>0.183553208943834</v>
      </c>
      <c r="D2049" s="33" t="n">
        <v>-0.0564331501831502</v>
      </c>
      <c r="E2049" s="33" t="n">
        <f aca="false">0.005*ABS(D2049)+2*$E$2438</f>
        <v>0.156532165750916</v>
      </c>
      <c r="F2049" s="42" t="e">
        <f aca="false">ucritique($H$1317,$H$2420,$H$205,A2049-$A$1316)</f>
        <v>#VALUE!</v>
      </c>
      <c r="G2049" s="43" t="e">
        <f aca="false">$H$184*icritique($H$1317,$H$2420,$H$196,$H$205,A2049-$A$1316)</f>
        <v>#VALUE!</v>
      </c>
      <c r="K2049" s="33"/>
      <c r="M2049" s="34"/>
    </row>
    <row r="2050" customFormat="false" ht="12" hidden="false" customHeight="false" outlineLevel="0" collapsed="false">
      <c r="A2050" s="4" t="n">
        <v>0.00896484375</v>
      </c>
      <c r="B2050" s="33" t="n">
        <v>5.46064178876679</v>
      </c>
      <c r="C2050" s="33" t="n">
        <f aca="false">0.005*ABS(B2050)+2*$C$2438</f>
        <v>0.183553208943834</v>
      </c>
      <c r="D2050" s="33" t="n">
        <v>-0.0564331501831502</v>
      </c>
      <c r="E2050" s="33" t="n">
        <f aca="false">0.005*ABS(D2050)+2*$E$2438</f>
        <v>0.156532165750916</v>
      </c>
      <c r="F2050" s="42" t="e">
        <f aca="false">ucritique($H$1317,$H$2420,$H$205,A2050-$A$1316)</f>
        <v>#VALUE!</v>
      </c>
      <c r="G2050" s="43" t="e">
        <f aca="false">$H$184*icritique($H$1317,$H$2420,$H$196,$H$205,A2050-$A$1316)</f>
        <v>#VALUE!</v>
      </c>
      <c r="K2050" s="33"/>
      <c r="M2050" s="34"/>
    </row>
    <row r="2051" customFormat="false" ht="12" hidden="false" customHeight="false" outlineLevel="0" collapsed="false">
      <c r="A2051" s="4" t="n">
        <v>0.0089697265625</v>
      </c>
      <c r="B2051" s="33" t="n">
        <v>5.46064178876679</v>
      </c>
      <c r="C2051" s="33" t="n">
        <f aca="false">0.005*ABS(B2051)+2*$C$2438</f>
        <v>0.183553208943834</v>
      </c>
      <c r="D2051" s="33" t="n">
        <v>-0.0564331501831502</v>
      </c>
      <c r="E2051" s="33" t="n">
        <f aca="false">0.005*ABS(D2051)+2*$E$2438</f>
        <v>0.156532165750916</v>
      </c>
      <c r="F2051" s="42" t="e">
        <f aca="false">ucritique($H$1317,$H$2420,$H$205,A2051-$A$1316)</f>
        <v>#VALUE!</v>
      </c>
      <c r="G2051" s="43" t="e">
        <f aca="false">$H$184*icritique($H$1317,$H$2420,$H$196,$H$205,A2051-$A$1316)</f>
        <v>#VALUE!</v>
      </c>
      <c r="K2051" s="33"/>
      <c r="M2051" s="34"/>
    </row>
    <row r="2052" customFormat="false" ht="12" hidden="false" customHeight="false" outlineLevel="0" collapsed="false">
      <c r="A2052" s="4" t="n">
        <v>0.008974609375</v>
      </c>
      <c r="B2052" s="33" t="n">
        <v>5.46064178876679</v>
      </c>
      <c r="C2052" s="33" t="n">
        <f aca="false">0.005*ABS(B2052)+2*$C$2438</f>
        <v>0.183553208943834</v>
      </c>
      <c r="D2052" s="33" t="n">
        <v>-0.0564331501831502</v>
      </c>
      <c r="E2052" s="33" t="n">
        <f aca="false">0.005*ABS(D2052)+2*$E$2438</f>
        <v>0.156532165750916</v>
      </c>
      <c r="F2052" s="42" t="e">
        <f aca="false">ucritique($H$1317,$H$2420,$H$205,A2052-$A$1316)</f>
        <v>#VALUE!</v>
      </c>
      <c r="G2052" s="43" t="e">
        <f aca="false">$H$184*icritique($H$1317,$H$2420,$H$196,$H$205,A2052-$A$1316)</f>
        <v>#VALUE!</v>
      </c>
      <c r="K2052" s="33"/>
      <c r="M2052" s="34"/>
    </row>
    <row r="2053" customFormat="false" ht="12" hidden="false" customHeight="false" outlineLevel="0" collapsed="false">
      <c r="A2053" s="4" t="n">
        <v>0.0089794921875</v>
      </c>
      <c r="B2053" s="33" t="n">
        <v>5.38251678876679</v>
      </c>
      <c r="C2053" s="33" t="n">
        <f aca="false">0.005*ABS(B2053)+2*$C$2438</f>
        <v>0.183162583943834</v>
      </c>
      <c r="D2053" s="33" t="n">
        <v>-0.0564331501831502</v>
      </c>
      <c r="E2053" s="33" t="n">
        <f aca="false">0.005*ABS(D2053)+2*$E$2438</f>
        <v>0.156532165750916</v>
      </c>
      <c r="F2053" s="42" t="e">
        <f aca="false">ucritique($H$1317,$H$2420,$H$205,A2053-$A$1316)</f>
        <v>#VALUE!</v>
      </c>
      <c r="G2053" s="43" t="e">
        <f aca="false">$H$184*icritique($H$1317,$H$2420,$H$196,$H$205,A2053-$A$1316)</f>
        <v>#VALUE!</v>
      </c>
      <c r="K2053" s="33"/>
      <c r="M2053" s="34"/>
    </row>
    <row r="2054" customFormat="false" ht="12" hidden="false" customHeight="false" outlineLevel="0" collapsed="false">
      <c r="A2054" s="4" t="n">
        <v>0.008984375</v>
      </c>
      <c r="B2054" s="33" t="n">
        <v>5.46064178876679</v>
      </c>
      <c r="C2054" s="33" t="n">
        <f aca="false">0.005*ABS(B2054)+2*$C$2438</f>
        <v>0.183553208943834</v>
      </c>
      <c r="D2054" s="33" t="n">
        <v>-0.0564331501831502</v>
      </c>
      <c r="E2054" s="33" t="n">
        <f aca="false">0.005*ABS(D2054)+2*$E$2438</f>
        <v>0.156532165750916</v>
      </c>
      <c r="F2054" s="42" t="e">
        <f aca="false">ucritique($H$1317,$H$2420,$H$205,A2054-$A$1316)</f>
        <v>#VALUE!</v>
      </c>
      <c r="G2054" s="43" t="e">
        <f aca="false">$H$184*icritique($H$1317,$H$2420,$H$196,$H$205,A2054-$A$1316)</f>
        <v>#VALUE!</v>
      </c>
      <c r="K2054" s="33"/>
      <c r="M2054" s="34"/>
    </row>
    <row r="2055" customFormat="false" ht="12" hidden="false" customHeight="false" outlineLevel="0" collapsed="false">
      <c r="A2055" s="4" t="n">
        <v>0.0089892578125</v>
      </c>
      <c r="B2055" s="33" t="n">
        <v>5.46064178876679</v>
      </c>
      <c r="C2055" s="33" t="n">
        <f aca="false">0.005*ABS(B2055)+2*$C$2438</f>
        <v>0.183553208943834</v>
      </c>
      <c r="D2055" s="33" t="n">
        <v>-0.0564331501831502</v>
      </c>
      <c r="E2055" s="33" t="n">
        <f aca="false">0.005*ABS(D2055)+2*$E$2438</f>
        <v>0.156532165750916</v>
      </c>
      <c r="F2055" s="42" t="e">
        <f aca="false">ucritique($H$1317,$H$2420,$H$205,A2055-$A$1316)</f>
        <v>#VALUE!</v>
      </c>
      <c r="G2055" s="43" t="e">
        <f aca="false">$H$184*icritique($H$1317,$H$2420,$H$196,$H$205,A2055-$A$1316)</f>
        <v>#VALUE!</v>
      </c>
      <c r="K2055" s="33"/>
      <c r="M2055" s="34"/>
    </row>
    <row r="2056" customFormat="false" ht="12" hidden="false" customHeight="false" outlineLevel="0" collapsed="false">
      <c r="A2056" s="4" t="n">
        <v>0.008994140625</v>
      </c>
      <c r="B2056" s="33" t="n">
        <v>5.46064178876679</v>
      </c>
      <c r="C2056" s="33" t="n">
        <f aca="false">0.005*ABS(B2056)+2*$C$2438</f>
        <v>0.183553208943834</v>
      </c>
      <c r="D2056" s="33" t="n">
        <v>-0.0564331501831502</v>
      </c>
      <c r="E2056" s="33" t="n">
        <f aca="false">0.005*ABS(D2056)+2*$E$2438</f>
        <v>0.156532165750916</v>
      </c>
      <c r="F2056" s="42" t="e">
        <f aca="false">ucritique($H$1317,$H$2420,$H$205,A2056-$A$1316)</f>
        <v>#VALUE!</v>
      </c>
      <c r="G2056" s="43" t="e">
        <f aca="false">$H$184*icritique($H$1317,$H$2420,$H$196,$H$205,A2056-$A$1316)</f>
        <v>#VALUE!</v>
      </c>
      <c r="K2056" s="33"/>
      <c r="M2056" s="34"/>
    </row>
    <row r="2057" customFormat="false" ht="12" hidden="false" customHeight="false" outlineLevel="0" collapsed="false">
      <c r="A2057" s="4" t="n">
        <v>0.0089990234375</v>
      </c>
      <c r="B2057" s="33" t="n">
        <v>5.46064178876679</v>
      </c>
      <c r="C2057" s="33" t="n">
        <f aca="false">0.005*ABS(B2057)+2*$C$2438</f>
        <v>0.183553208943834</v>
      </c>
      <c r="D2057" s="33" t="n">
        <v>-0.0564331501831502</v>
      </c>
      <c r="E2057" s="33" t="n">
        <f aca="false">0.005*ABS(D2057)+2*$E$2438</f>
        <v>0.156532165750916</v>
      </c>
      <c r="F2057" s="42" t="e">
        <f aca="false">ucritique($H$1317,$H$2420,$H$205,A2057-$A$1316)</f>
        <v>#VALUE!</v>
      </c>
      <c r="G2057" s="43" t="e">
        <f aca="false">$H$184*icritique($H$1317,$H$2420,$H$196,$H$205,A2057-$A$1316)</f>
        <v>#VALUE!</v>
      </c>
      <c r="K2057" s="33"/>
      <c r="M2057" s="34"/>
    </row>
    <row r="2058" customFormat="false" ht="12" hidden="false" customHeight="false" outlineLevel="0" collapsed="false">
      <c r="A2058" s="4" t="n">
        <v>0.00900390625</v>
      </c>
      <c r="B2058" s="33" t="n">
        <v>5.38251678876679</v>
      </c>
      <c r="C2058" s="33" t="n">
        <f aca="false">0.005*ABS(B2058)+2*$C$2438</f>
        <v>0.183162583943834</v>
      </c>
      <c r="D2058" s="33" t="n">
        <v>-0.0564331501831502</v>
      </c>
      <c r="E2058" s="33" t="n">
        <f aca="false">0.005*ABS(D2058)+2*$E$2438</f>
        <v>0.156532165750916</v>
      </c>
      <c r="F2058" s="42" t="e">
        <f aca="false">ucritique($H$1317,$H$2420,$H$205,A2058-$A$1316)</f>
        <v>#VALUE!</v>
      </c>
      <c r="G2058" s="43" t="e">
        <f aca="false">$H$184*icritique($H$1317,$H$2420,$H$196,$H$205,A2058-$A$1316)</f>
        <v>#VALUE!</v>
      </c>
      <c r="K2058" s="33"/>
      <c r="M2058" s="34"/>
    </row>
    <row r="2059" customFormat="false" ht="12" hidden="false" customHeight="false" outlineLevel="0" collapsed="false">
      <c r="A2059" s="4" t="n">
        <v>0.0090087890625</v>
      </c>
      <c r="B2059" s="33" t="n">
        <v>5.46064178876679</v>
      </c>
      <c r="C2059" s="33" t="n">
        <f aca="false">0.005*ABS(B2059)+2*$C$2438</f>
        <v>0.183553208943834</v>
      </c>
      <c r="D2059" s="33" t="n">
        <v>-0.0564331501831502</v>
      </c>
      <c r="E2059" s="33" t="n">
        <f aca="false">0.005*ABS(D2059)+2*$E$2438</f>
        <v>0.156532165750916</v>
      </c>
      <c r="F2059" s="42" t="e">
        <f aca="false">ucritique($H$1317,$H$2420,$H$205,A2059-$A$1316)</f>
        <v>#VALUE!</v>
      </c>
      <c r="G2059" s="43" t="e">
        <f aca="false">$H$184*icritique($H$1317,$H$2420,$H$196,$H$205,A2059-$A$1316)</f>
        <v>#VALUE!</v>
      </c>
      <c r="K2059" s="33"/>
      <c r="M2059" s="34"/>
    </row>
    <row r="2060" customFormat="false" ht="12" hidden="false" customHeight="false" outlineLevel="0" collapsed="false">
      <c r="A2060" s="4" t="n">
        <v>0.009013671875</v>
      </c>
      <c r="B2060" s="33" t="n">
        <v>5.46064178876679</v>
      </c>
      <c r="C2060" s="33" t="n">
        <f aca="false">0.005*ABS(B2060)+2*$C$2438</f>
        <v>0.183553208943834</v>
      </c>
      <c r="D2060" s="33" t="n">
        <v>-0.0564331501831502</v>
      </c>
      <c r="E2060" s="33" t="n">
        <f aca="false">0.005*ABS(D2060)+2*$E$2438</f>
        <v>0.156532165750916</v>
      </c>
      <c r="F2060" s="42" t="e">
        <f aca="false">ucritique($H$1317,$H$2420,$H$205,A2060-$A$1316)</f>
        <v>#VALUE!</v>
      </c>
      <c r="G2060" s="43" t="e">
        <f aca="false">$H$184*icritique($H$1317,$H$2420,$H$196,$H$205,A2060-$A$1316)</f>
        <v>#VALUE!</v>
      </c>
      <c r="K2060" s="33"/>
      <c r="M2060" s="34"/>
    </row>
    <row r="2061" customFormat="false" ht="12" hidden="false" customHeight="false" outlineLevel="0" collapsed="false">
      <c r="A2061" s="4" t="n">
        <v>0.0090185546875</v>
      </c>
      <c r="B2061" s="33" t="n">
        <v>5.46064178876679</v>
      </c>
      <c r="C2061" s="33" t="n">
        <f aca="false">0.005*ABS(B2061)+2*$C$2438</f>
        <v>0.183553208943834</v>
      </c>
      <c r="D2061" s="33" t="n">
        <v>-0.0564331501831502</v>
      </c>
      <c r="E2061" s="33" t="n">
        <f aca="false">0.005*ABS(D2061)+2*$E$2438</f>
        <v>0.156532165750916</v>
      </c>
      <c r="F2061" s="42" t="e">
        <f aca="false">ucritique($H$1317,$H$2420,$H$205,A2061-$A$1316)</f>
        <v>#VALUE!</v>
      </c>
      <c r="G2061" s="43" t="e">
        <f aca="false">$H$184*icritique($H$1317,$H$2420,$H$196,$H$205,A2061-$A$1316)</f>
        <v>#VALUE!</v>
      </c>
      <c r="K2061" s="33"/>
      <c r="M2061" s="34"/>
    </row>
    <row r="2062" customFormat="false" ht="12" hidden="false" customHeight="false" outlineLevel="0" collapsed="false">
      <c r="A2062" s="4" t="n">
        <v>0.0090234375</v>
      </c>
      <c r="B2062" s="33" t="n">
        <v>5.46064178876679</v>
      </c>
      <c r="C2062" s="33" t="n">
        <f aca="false">0.005*ABS(B2062)+2*$C$2438</f>
        <v>0.183553208943834</v>
      </c>
      <c r="D2062" s="33" t="n">
        <v>-0.0564331501831502</v>
      </c>
      <c r="E2062" s="33" t="n">
        <f aca="false">0.005*ABS(D2062)+2*$E$2438</f>
        <v>0.156532165750916</v>
      </c>
      <c r="F2062" s="42" t="e">
        <f aca="false">ucritique($H$1317,$H$2420,$H$205,A2062-$A$1316)</f>
        <v>#VALUE!</v>
      </c>
      <c r="G2062" s="43" t="e">
        <f aca="false">$H$184*icritique($H$1317,$H$2420,$H$196,$H$205,A2062-$A$1316)</f>
        <v>#VALUE!</v>
      </c>
      <c r="K2062" s="33"/>
      <c r="M2062" s="34"/>
    </row>
    <row r="2063" customFormat="false" ht="12" hidden="false" customHeight="false" outlineLevel="0" collapsed="false">
      <c r="A2063" s="4" t="n">
        <v>0.0090283203125</v>
      </c>
      <c r="B2063" s="33" t="n">
        <v>5.46064178876679</v>
      </c>
      <c r="C2063" s="33" t="n">
        <f aca="false">0.005*ABS(B2063)+2*$C$2438</f>
        <v>0.183553208943834</v>
      </c>
      <c r="D2063" s="33" t="n">
        <v>-0.0564331501831502</v>
      </c>
      <c r="E2063" s="33" t="n">
        <f aca="false">0.005*ABS(D2063)+2*$E$2438</f>
        <v>0.156532165750916</v>
      </c>
      <c r="F2063" s="42" t="e">
        <f aca="false">ucritique($H$1317,$H$2420,$H$205,A2063-$A$1316)</f>
        <v>#VALUE!</v>
      </c>
      <c r="G2063" s="43" t="e">
        <f aca="false">$H$184*icritique($H$1317,$H$2420,$H$196,$H$205,A2063-$A$1316)</f>
        <v>#VALUE!</v>
      </c>
      <c r="K2063" s="33"/>
      <c r="M2063" s="34"/>
    </row>
    <row r="2064" customFormat="false" ht="12" hidden="false" customHeight="false" outlineLevel="0" collapsed="false">
      <c r="A2064" s="4" t="n">
        <v>0.009033203125</v>
      </c>
      <c r="B2064" s="33" t="n">
        <v>5.46064178876679</v>
      </c>
      <c r="C2064" s="33" t="n">
        <f aca="false">0.005*ABS(B2064)+2*$C$2438</f>
        <v>0.183553208943834</v>
      </c>
      <c r="D2064" s="33" t="n">
        <v>-0.0564331501831502</v>
      </c>
      <c r="E2064" s="33" t="n">
        <f aca="false">0.005*ABS(D2064)+2*$E$2438</f>
        <v>0.156532165750916</v>
      </c>
      <c r="F2064" s="42" t="e">
        <f aca="false">ucritique($H$1317,$H$2420,$H$205,A2064-$A$1316)</f>
        <v>#VALUE!</v>
      </c>
      <c r="G2064" s="43" t="e">
        <f aca="false">$H$184*icritique($H$1317,$H$2420,$H$196,$H$205,A2064-$A$1316)</f>
        <v>#VALUE!</v>
      </c>
      <c r="K2064" s="33"/>
      <c r="M2064" s="34"/>
    </row>
    <row r="2065" customFormat="false" ht="12" hidden="false" customHeight="false" outlineLevel="0" collapsed="false">
      <c r="A2065" s="4" t="n">
        <v>0.0090380859375</v>
      </c>
      <c r="B2065" s="33" t="n">
        <v>5.46064178876679</v>
      </c>
      <c r="C2065" s="33" t="n">
        <f aca="false">0.005*ABS(B2065)+2*$C$2438</f>
        <v>0.183553208943834</v>
      </c>
      <c r="D2065" s="33" t="n">
        <v>-0.0564331501831502</v>
      </c>
      <c r="E2065" s="33" t="n">
        <f aca="false">0.005*ABS(D2065)+2*$E$2438</f>
        <v>0.156532165750916</v>
      </c>
      <c r="F2065" s="42" t="e">
        <f aca="false">ucritique($H$1317,$H$2420,$H$205,A2065-$A$1316)</f>
        <v>#VALUE!</v>
      </c>
      <c r="G2065" s="43" t="e">
        <f aca="false">$H$184*icritique($H$1317,$H$2420,$H$196,$H$205,A2065-$A$1316)</f>
        <v>#VALUE!</v>
      </c>
      <c r="K2065" s="33"/>
      <c r="M2065" s="34"/>
    </row>
    <row r="2066" customFormat="false" ht="12" hidden="false" customHeight="false" outlineLevel="0" collapsed="false">
      <c r="A2066" s="4" t="n">
        <v>0.00904296875</v>
      </c>
      <c r="B2066" s="33" t="n">
        <v>5.38251678876679</v>
      </c>
      <c r="C2066" s="33" t="n">
        <f aca="false">0.005*ABS(B2066)+2*$C$2438</f>
        <v>0.183162583943834</v>
      </c>
      <c r="D2066" s="33" t="n">
        <v>-0.0564331501831502</v>
      </c>
      <c r="E2066" s="33" t="n">
        <f aca="false">0.005*ABS(D2066)+2*$E$2438</f>
        <v>0.156532165750916</v>
      </c>
      <c r="F2066" s="42" t="e">
        <f aca="false">ucritique($H$1317,$H$2420,$H$205,A2066-$A$1316)</f>
        <v>#VALUE!</v>
      </c>
      <c r="G2066" s="43" t="e">
        <f aca="false">$H$184*icritique($H$1317,$H$2420,$H$196,$H$205,A2066-$A$1316)</f>
        <v>#VALUE!</v>
      </c>
      <c r="K2066" s="33"/>
      <c r="M2066" s="34"/>
    </row>
    <row r="2067" customFormat="false" ht="12" hidden="false" customHeight="false" outlineLevel="0" collapsed="false">
      <c r="A2067" s="4" t="n">
        <v>0.0090478515625</v>
      </c>
      <c r="B2067" s="33" t="n">
        <v>5.46064178876679</v>
      </c>
      <c r="C2067" s="33" t="n">
        <f aca="false">0.005*ABS(B2067)+2*$C$2438</f>
        <v>0.183553208943834</v>
      </c>
      <c r="D2067" s="33" t="n">
        <v>-0.0564331501831502</v>
      </c>
      <c r="E2067" s="33" t="n">
        <f aca="false">0.005*ABS(D2067)+2*$E$2438</f>
        <v>0.156532165750916</v>
      </c>
      <c r="F2067" s="42" t="e">
        <f aca="false">ucritique($H$1317,$H$2420,$H$205,A2067-$A$1316)</f>
        <v>#VALUE!</v>
      </c>
      <c r="G2067" s="43" t="e">
        <f aca="false">$H$184*icritique($H$1317,$H$2420,$H$196,$H$205,A2067-$A$1316)</f>
        <v>#VALUE!</v>
      </c>
      <c r="K2067" s="33"/>
      <c r="M2067" s="34"/>
    </row>
    <row r="2068" customFormat="false" ht="12" hidden="false" customHeight="false" outlineLevel="0" collapsed="false">
      <c r="A2068" s="4" t="n">
        <v>0.009052734375</v>
      </c>
      <c r="B2068" s="33" t="n">
        <v>5.46064178876679</v>
      </c>
      <c r="C2068" s="33" t="n">
        <f aca="false">0.005*ABS(B2068)+2*$C$2438</f>
        <v>0.183553208943834</v>
      </c>
      <c r="D2068" s="33" t="n">
        <v>-0.0564331501831502</v>
      </c>
      <c r="E2068" s="33" t="n">
        <f aca="false">0.005*ABS(D2068)+2*$E$2438</f>
        <v>0.156532165750916</v>
      </c>
      <c r="F2068" s="42" t="e">
        <f aca="false">ucritique($H$1317,$H$2420,$H$205,A2068-$A$1316)</f>
        <v>#VALUE!</v>
      </c>
      <c r="G2068" s="43" t="e">
        <f aca="false">$H$184*icritique($H$1317,$H$2420,$H$196,$H$205,A2068-$A$1316)</f>
        <v>#VALUE!</v>
      </c>
      <c r="K2068" s="33"/>
      <c r="M2068" s="34"/>
    </row>
    <row r="2069" customFormat="false" ht="12" hidden="false" customHeight="false" outlineLevel="0" collapsed="false">
      <c r="A2069" s="4" t="n">
        <v>0.0090576171875</v>
      </c>
      <c r="B2069" s="33" t="n">
        <v>5.46064178876679</v>
      </c>
      <c r="C2069" s="33" t="n">
        <f aca="false">0.005*ABS(B2069)+2*$C$2438</f>
        <v>0.183553208943834</v>
      </c>
      <c r="D2069" s="33" t="n">
        <v>-0.0564331501831502</v>
      </c>
      <c r="E2069" s="33" t="n">
        <f aca="false">0.005*ABS(D2069)+2*$E$2438</f>
        <v>0.156532165750916</v>
      </c>
      <c r="F2069" s="42" t="e">
        <f aca="false">ucritique($H$1317,$H$2420,$H$205,A2069-$A$1316)</f>
        <v>#VALUE!</v>
      </c>
      <c r="G2069" s="43" t="e">
        <f aca="false">$H$184*icritique($H$1317,$H$2420,$H$196,$H$205,A2069-$A$1316)</f>
        <v>#VALUE!</v>
      </c>
      <c r="K2069" s="33"/>
      <c r="M2069" s="34"/>
    </row>
    <row r="2070" customFormat="false" ht="12" hidden="false" customHeight="false" outlineLevel="0" collapsed="false">
      <c r="A2070" s="4" t="n">
        <v>0.0090625</v>
      </c>
      <c r="B2070" s="33" t="n">
        <v>5.38251678876679</v>
      </c>
      <c r="C2070" s="33" t="n">
        <f aca="false">0.005*ABS(B2070)+2*$C$2438</f>
        <v>0.183162583943834</v>
      </c>
      <c r="D2070" s="33" t="n">
        <v>-0.0564331501831502</v>
      </c>
      <c r="E2070" s="33" t="n">
        <f aca="false">0.005*ABS(D2070)+2*$E$2438</f>
        <v>0.156532165750916</v>
      </c>
      <c r="F2070" s="42" t="e">
        <f aca="false">ucritique($H$1317,$H$2420,$H$205,A2070-$A$1316)</f>
        <v>#VALUE!</v>
      </c>
      <c r="G2070" s="43" t="e">
        <f aca="false">$H$184*icritique($H$1317,$H$2420,$H$196,$H$205,A2070-$A$1316)</f>
        <v>#VALUE!</v>
      </c>
      <c r="K2070" s="33"/>
      <c r="M2070" s="34"/>
    </row>
    <row r="2071" customFormat="false" ht="12" hidden="false" customHeight="false" outlineLevel="0" collapsed="false">
      <c r="A2071" s="4" t="n">
        <v>0.0090673828125</v>
      </c>
      <c r="B2071" s="33" t="n">
        <v>5.46064178876679</v>
      </c>
      <c r="C2071" s="33" t="n">
        <f aca="false">0.005*ABS(B2071)+2*$C$2438</f>
        <v>0.183553208943834</v>
      </c>
      <c r="D2071" s="33" t="n">
        <v>-0.0564331501831502</v>
      </c>
      <c r="E2071" s="33" t="n">
        <f aca="false">0.005*ABS(D2071)+2*$E$2438</f>
        <v>0.156532165750916</v>
      </c>
      <c r="F2071" s="42" t="e">
        <f aca="false">ucritique($H$1317,$H$2420,$H$205,A2071-$A$1316)</f>
        <v>#VALUE!</v>
      </c>
      <c r="G2071" s="43" t="e">
        <f aca="false">$H$184*icritique($H$1317,$H$2420,$H$196,$H$205,A2071-$A$1316)</f>
        <v>#VALUE!</v>
      </c>
      <c r="K2071" s="33"/>
      <c r="M2071" s="34"/>
    </row>
    <row r="2072" customFormat="false" ht="12" hidden="false" customHeight="false" outlineLevel="0" collapsed="false">
      <c r="A2072" s="4" t="n">
        <v>0.009072265625</v>
      </c>
      <c r="B2072" s="33" t="n">
        <v>5.38251678876679</v>
      </c>
      <c r="C2072" s="33" t="n">
        <f aca="false">0.005*ABS(B2072)+2*$C$2438</f>
        <v>0.183162583943834</v>
      </c>
      <c r="D2072" s="33" t="n">
        <v>-0.0564331501831502</v>
      </c>
      <c r="E2072" s="33" t="n">
        <f aca="false">0.005*ABS(D2072)+2*$E$2438</f>
        <v>0.156532165750916</v>
      </c>
      <c r="F2072" s="42" t="e">
        <f aca="false">ucritique($H$1317,$H$2420,$H$205,A2072-$A$1316)</f>
        <v>#VALUE!</v>
      </c>
      <c r="G2072" s="43" t="e">
        <f aca="false">$H$184*icritique($H$1317,$H$2420,$H$196,$H$205,A2072-$A$1316)</f>
        <v>#VALUE!</v>
      </c>
      <c r="K2072" s="33"/>
      <c r="M2072" s="34"/>
    </row>
    <row r="2073" customFormat="false" ht="12" hidden="false" customHeight="false" outlineLevel="0" collapsed="false">
      <c r="A2073" s="4" t="n">
        <v>0.0090771484375</v>
      </c>
      <c r="B2073" s="33" t="n">
        <v>5.46064178876679</v>
      </c>
      <c r="C2073" s="33" t="n">
        <f aca="false">0.005*ABS(B2073)+2*$C$2438</f>
        <v>0.183553208943834</v>
      </c>
      <c r="D2073" s="33" t="n">
        <v>-0.0564331501831502</v>
      </c>
      <c r="E2073" s="33" t="n">
        <f aca="false">0.005*ABS(D2073)+2*$E$2438</f>
        <v>0.156532165750916</v>
      </c>
      <c r="F2073" s="42" t="e">
        <f aca="false">ucritique($H$1317,$H$2420,$H$205,A2073-$A$1316)</f>
        <v>#VALUE!</v>
      </c>
      <c r="G2073" s="43" t="e">
        <f aca="false">$H$184*icritique($H$1317,$H$2420,$H$196,$H$205,A2073-$A$1316)</f>
        <v>#VALUE!</v>
      </c>
      <c r="K2073" s="33"/>
      <c r="M2073" s="34"/>
    </row>
    <row r="2074" customFormat="false" ht="12" hidden="false" customHeight="false" outlineLevel="0" collapsed="false">
      <c r="A2074" s="4" t="n">
        <v>0.00908203125</v>
      </c>
      <c r="B2074" s="33" t="n">
        <v>5.38251678876679</v>
      </c>
      <c r="C2074" s="33" t="n">
        <f aca="false">0.005*ABS(B2074)+2*$C$2438</f>
        <v>0.183162583943834</v>
      </c>
      <c r="D2074" s="33" t="n">
        <v>-0.0564331501831502</v>
      </c>
      <c r="E2074" s="33" t="n">
        <f aca="false">0.005*ABS(D2074)+2*$E$2438</f>
        <v>0.156532165750916</v>
      </c>
      <c r="F2074" s="42" t="e">
        <f aca="false">ucritique($H$1317,$H$2420,$H$205,A2074-$A$1316)</f>
        <v>#VALUE!</v>
      </c>
      <c r="G2074" s="43" t="e">
        <f aca="false">$H$184*icritique($H$1317,$H$2420,$H$196,$H$205,A2074-$A$1316)</f>
        <v>#VALUE!</v>
      </c>
      <c r="K2074" s="33"/>
      <c r="M2074" s="34"/>
    </row>
    <row r="2075" customFormat="false" ht="12" hidden="false" customHeight="false" outlineLevel="0" collapsed="false">
      <c r="A2075" s="4" t="n">
        <v>0.0090869140625</v>
      </c>
      <c r="B2075" s="33" t="n">
        <v>5.38251678876679</v>
      </c>
      <c r="C2075" s="33" t="n">
        <f aca="false">0.005*ABS(B2075)+2*$C$2438</f>
        <v>0.183162583943834</v>
      </c>
      <c r="D2075" s="33" t="n">
        <v>-0.0564331501831502</v>
      </c>
      <c r="E2075" s="33" t="n">
        <f aca="false">0.005*ABS(D2075)+2*$E$2438</f>
        <v>0.156532165750916</v>
      </c>
      <c r="F2075" s="42" t="e">
        <f aca="false">ucritique($H$1317,$H$2420,$H$205,A2075-$A$1316)</f>
        <v>#VALUE!</v>
      </c>
      <c r="G2075" s="43" t="e">
        <f aca="false">$H$184*icritique($H$1317,$H$2420,$H$196,$H$205,A2075-$A$1316)</f>
        <v>#VALUE!</v>
      </c>
      <c r="K2075" s="33"/>
      <c r="M2075" s="34"/>
    </row>
    <row r="2076" customFormat="false" ht="12" hidden="false" customHeight="false" outlineLevel="0" collapsed="false">
      <c r="A2076" s="4" t="n">
        <v>0.009091796875</v>
      </c>
      <c r="B2076" s="33" t="n">
        <v>5.46064178876679</v>
      </c>
      <c r="C2076" s="33" t="n">
        <f aca="false">0.005*ABS(B2076)+2*$C$2438</f>
        <v>0.183553208943834</v>
      </c>
      <c r="D2076" s="33" t="n">
        <v>-0.0564331501831502</v>
      </c>
      <c r="E2076" s="33" t="n">
        <f aca="false">0.005*ABS(D2076)+2*$E$2438</f>
        <v>0.156532165750916</v>
      </c>
      <c r="F2076" s="42" t="e">
        <f aca="false">ucritique($H$1317,$H$2420,$H$205,A2076-$A$1316)</f>
        <v>#VALUE!</v>
      </c>
      <c r="G2076" s="43" t="e">
        <f aca="false">$H$184*icritique($H$1317,$H$2420,$H$196,$H$205,A2076-$A$1316)</f>
        <v>#VALUE!</v>
      </c>
      <c r="K2076" s="33"/>
      <c r="M2076" s="34"/>
    </row>
    <row r="2077" customFormat="false" ht="12" hidden="false" customHeight="false" outlineLevel="0" collapsed="false">
      <c r="A2077" s="4" t="n">
        <v>0.0090966796875</v>
      </c>
      <c r="B2077" s="33" t="n">
        <v>5.46064178876679</v>
      </c>
      <c r="C2077" s="33" t="n">
        <f aca="false">0.005*ABS(B2077)+2*$C$2438</f>
        <v>0.183553208943834</v>
      </c>
      <c r="D2077" s="33" t="n">
        <v>-0.0564331501831502</v>
      </c>
      <c r="E2077" s="33" t="n">
        <f aca="false">0.005*ABS(D2077)+2*$E$2438</f>
        <v>0.156532165750916</v>
      </c>
      <c r="F2077" s="42" t="e">
        <f aca="false">ucritique($H$1317,$H$2420,$H$205,A2077-$A$1316)</f>
        <v>#VALUE!</v>
      </c>
      <c r="G2077" s="43" t="e">
        <f aca="false">$H$184*icritique($H$1317,$H$2420,$H$196,$H$205,A2077-$A$1316)</f>
        <v>#VALUE!</v>
      </c>
      <c r="K2077" s="33"/>
      <c r="M2077" s="34"/>
    </row>
    <row r="2078" customFormat="false" ht="12" hidden="false" customHeight="false" outlineLevel="0" collapsed="false">
      <c r="A2078" s="4" t="n">
        <v>0.0091015625</v>
      </c>
      <c r="B2078" s="33" t="n">
        <v>5.46064178876679</v>
      </c>
      <c r="C2078" s="33" t="n">
        <f aca="false">0.005*ABS(B2078)+2*$C$2438</f>
        <v>0.183553208943834</v>
      </c>
      <c r="D2078" s="33" t="n">
        <v>-0.0564331501831502</v>
      </c>
      <c r="E2078" s="33" t="n">
        <f aca="false">0.005*ABS(D2078)+2*$E$2438</f>
        <v>0.156532165750916</v>
      </c>
      <c r="F2078" s="42" t="e">
        <f aca="false">ucritique($H$1317,$H$2420,$H$205,A2078-$A$1316)</f>
        <v>#VALUE!</v>
      </c>
      <c r="G2078" s="43" t="e">
        <f aca="false">$H$184*icritique($H$1317,$H$2420,$H$196,$H$205,A2078-$A$1316)</f>
        <v>#VALUE!</v>
      </c>
      <c r="K2078" s="33"/>
      <c r="M2078" s="34"/>
    </row>
    <row r="2079" customFormat="false" ht="12" hidden="false" customHeight="false" outlineLevel="0" collapsed="false">
      <c r="A2079" s="4" t="n">
        <v>0.0091064453125</v>
      </c>
      <c r="B2079" s="33" t="n">
        <v>5.46064178876679</v>
      </c>
      <c r="C2079" s="33" t="n">
        <f aca="false">0.005*ABS(B2079)+2*$C$2438</f>
        <v>0.183553208943834</v>
      </c>
      <c r="D2079" s="33" t="n">
        <v>-0.0564331501831502</v>
      </c>
      <c r="E2079" s="33" t="n">
        <f aca="false">0.005*ABS(D2079)+2*$E$2438</f>
        <v>0.156532165750916</v>
      </c>
      <c r="F2079" s="42" t="e">
        <f aca="false">ucritique($H$1317,$H$2420,$H$205,A2079-$A$1316)</f>
        <v>#VALUE!</v>
      </c>
      <c r="G2079" s="43" t="e">
        <f aca="false">$H$184*icritique($H$1317,$H$2420,$H$196,$H$205,A2079-$A$1316)</f>
        <v>#VALUE!</v>
      </c>
      <c r="K2079" s="33"/>
      <c r="M2079" s="34"/>
    </row>
    <row r="2080" customFormat="false" ht="12" hidden="false" customHeight="false" outlineLevel="0" collapsed="false">
      <c r="A2080" s="4" t="n">
        <v>0.009111328125</v>
      </c>
      <c r="B2080" s="33" t="n">
        <v>5.46064178876679</v>
      </c>
      <c r="C2080" s="33" t="n">
        <f aca="false">0.005*ABS(B2080)+2*$C$2438</f>
        <v>0.183553208943834</v>
      </c>
      <c r="D2080" s="33" t="n">
        <v>-0.0564331501831502</v>
      </c>
      <c r="E2080" s="33" t="n">
        <f aca="false">0.005*ABS(D2080)+2*$E$2438</f>
        <v>0.156532165750916</v>
      </c>
      <c r="F2080" s="42" t="e">
        <f aca="false">ucritique($H$1317,$H$2420,$H$205,A2080-$A$1316)</f>
        <v>#VALUE!</v>
      </c>
      <c r="G2080" s="43" t="e">
        <f aca="false">$H$184*icritique($H$1317,$H$2420,$H$196,$H$205,A2080-$A$1316)</f>
        <v>#VALUE!</v>
      </c>
      <c r="K2080" s="33"/>
      <c r="M2080" s="34"/>
    </row>
    <row r="2081" customFormat="false" ht="12" hidden="false" customHeight="false" outlineLevel="0" collapsed="false">
      <c r="A2081" s="4" t="n">
        <v>0.0091162109375</v>
      </c>
      <c r="B2081" s="33" t="n">
        <v>5.46064178876679</v>
      </c>
      <c r="C2081" s="33" t="n">
        <f aca="false">0.005*ABS(B2081)+2*$C$2438</f>
        <v>0.183553208943834</v>
      </c>
      <c r="D2081" s="33" t="n">
        <v>-0.0564331501831502</v>
      </c>
      <c r="E2081" s="33" t="n">
        <f aca="false">0.005*ABS(D2081)+2*$E$2438</f>
        <v>0.156532165750916</v>
      </c>
      <c r="F2081" s="42" t="e">
        <f aca="false">ucritique($H$1317,$H$2420,$H$205,A2081-$A$1316)</f>
        <v>#VALUE!</v>
      </c>
      <c r="G2081" s="43" t="e">
        <f aca="false">$H$184*icritique($H$1317,$H$2420,$H$196,$H$205,A2081-$A$1316)</f>
        <v>#VALUE!</v>
      </c>
      <c r="K2081" s="33"/>
      <c r="M2081" s="34"/>
    </row>
    <row r="2082" customFormat="false" ht="12" hidden="false" customHeight="false" outlineLevel="0" collapsed="false">
      <c r="A2082" s="4" t="n">
        <v>0.00912109375</v>
      </c>
      <c r="B2082" s="33" t="n">
        <v>5.46064178876679</v>
      </c>
      <c r="C2082" s="33" t="n">
        <f aca="false">0.005*ABS(B2082)+2*$C$2438</f>
        <v>0.183553208943834</v>
      </c>
      <c r="D2082" s="33" t="n">
        <v>-0.0564331501831502</v>
      </c>
      <c r="E2082" s="33" t="n">
        <f aca="false">0.005*ABS(D2082)+2*$E$2438</f>
        <v>0.156532165750916</v>
      </c>
      <c r="F2082" s="42" t="e">
        <f aca="false">ucritique($H$1317,$H$2420,$H$205,A2082-$A$1316)</f>
        <v>#VALUE!</v>
      </c>
      <c r="G2082" s="43" t="e">
        <f aca="false">$H$184*icritique($H$1317,$H$2420,$H$196,$H$205,A2082-$A$1316)</f>
        <v>#VALUE!</v>
      </c>
      <c r="K2082" s="33"/>
      <c r="M2082" s="34"/>
    </row>
    <row r="2083" customFormat="false" ht="12" hidden="false" customHeight="false" outlineLevel="0" collapsed="false">
      <c r="A2083" s="4" t="n">
        <v>0.0091259765625</v>
      </c>
      <c r="B2083" s="33" t="n">
        <v>5.46064178876679</v>
      </c>
      <c r="C2083" s="33" t="n">
        <f aca="false">0.005*ABS(B2083)+2*$C$2438</f>
        <v>0.183553208943834</v>
      </c>
      <c r="D2083" s="33" t="n">
        <v>-0.0564331501831502</v>
      </c>
      <c r="E2083" s="33" t="n">
        <f aca="false">0.005*ABS(D2083)+2*$E$2438</f>
        <v>0.156532165750916</v>
      </c>
      <c r="F2083" s="42" t="e">
        <f aca="false">ucritique($H$1317,$H$2420,$H$205,A2083-$A$1316)</f>
        <v>#VALUE!</v>
      </c>
      <c r="G2083" s="43" t="e">
        <f aca="false">$H$184*icritique($H$1317,$H$2420,$H$196,$H$205,A2083-$A$1316)</f>
        <v>#VALUE!</v>
      </c>
      <c r="K2083" s="33"/>
      <c r="M2083" s="34"/>
    </row>
    <row r="2084" customFormat="false" ht="12" hidden="false" customHeight="false" outlineLevel="0" collapsed="false">
      <c r="A2084" s="4" t="n">
        <v>0.009130859375</v>
      </c>
      <c r="B2084" s="33" t="n">
        <v>5.46064178876679</v>
      </c>
      <c r="C2084" s="33" t="n">
        <f aca="false">0.005*ABS(B2084)+2*$C$2438</f>
        <v>0.183553208943834</v>
      </c>
      <c r="D2084" s="33" t="n">
        <v>-0.0564331501831502</v>
      </c>
      <c r="E2084" s="33" t="n">
        <f aca="false">0.005*ABS(D2084)+2*$E$2438</f>
        <v>0.156532165750916</v>
      </c>
      <c r="F2084" s="42" t="e">
        <f aca="false">ucritique($H$1317,$H$2420,$H$205,A2084-$A$1316)</f>
        <v>#VALUE!</v>
      </c>
      <c r="G2084" s="43" t="e">
        <f aca="false">$H$184*icritique($H$1317,$H$2420,$H$196,$H$205,A2084-$A$1316)</f>
        <v>#VALUE!</v>
      </c>
      <c r="K2084" s="33"/>
      <c r="M2084" s="34"/>
    </row>
    <row r="2085" customFormat="false" ht="12" hidden="false" customHeight="false" outlineLevel="0" collapsed="false">
      <c r="A2085" s="4" t="n">
        <v>0.0091357421875</v>
      </c>
      <c r="B2085" s="33" t="n">
        <v>5.46064178876679</v>
      </c>
      <c r="C2085" s="33" t="n">
        <f aca="false">0.005*ABS(B2085)+2*$C$2438</f>
        <v>0.183553208943834</v>
      </c>
      <c r="D2085" s="33" t="n">
        <v>0.0216918498168498</v>
      </c>
      <c r="E2085" s="33" t="n">
        <f aca="false">0.005*ABS(D2085)+2*$E$2438</f>
        <v>0.156358459249084</v>
      </c>
      <c r="F2085" s="42" t="e">
        <f aca="false">ucritique($H$1317,$H$2420,$H$205,A2085-$A$1316)</f>
        <v>#VALUE!</v>
      </c>
      <c r="G2085" s="43" t="e">
        <f aca="false">$H$184*icritique($H$1317,$H$2420,$H$196,$H$205,A2085-$A$1316)</f>
        <v>#VALUE!</v>
      </c>
      <c r="K2085" s="33"/>
      <c r="M2085" s="34"/>
    </row>
    <row r="2086" customFormat="false" ht="12" hidden="false" customHeight="false" outlineLevel="0" collapsed="false">
      <c r="A2086" s="4" t="n">
        <v>0.009140625</v>
      </c>
      <c r="B2086" s="33" t="n">
        <v>5.46064178876679</v>
      </c>
      <c r="C2086" s="33" t="n">
        <f aca="false">0.005*ABS(B2086)+2*$C$2438</f>
        <v>0.183553208943834</v>
      </c>
      <c r="D2086" s="33" t="n">
        <v>-0.0564331501831502</v>
      </c>
      <c r="E2086" s="33" t="n">
        <f aca="false">0.005*ABS(D2086)+2*$E$2438</f>
        <v>0.156532165750916</v>
      </c>
      <c r="F2086" s="42" t="e">
        <f aca="false">ucritique($H$1317,$H$2420,$H$205,A2086-$A$1316)</f>
        <v>#VALUE!</v>
      </c>
      <c r="G2086" s="43" t="e">
        <f aca="false">$H$184*icritique($H$1317,$H$2420,$H$196,$H$205,A2086-$A$1316)</f>
        <v>#VALUE!</v>
      </c>
      <c r="K2086" s="33"/>
      <c r="M2086" s="34"/>
    </row>
    <row r="2087" customFormat="false" ht="12" hidden="false" customHeight="false" outlineLevel="0" collapsed="false">
      <c r="A2087" s="4" t="n">
        <v>0.0091455078125</v>
      </c>
      <c r="B2087" s="33" t="n">
        <v>5.46064178876679</v>
      </c>
      <c r="C2087" s="33" t="n">
        <f aca="false">0.005*ABS(B2087)+2*$C$2438</f>
        <v>0.183553208943834</v>
      </c>
      <c r="D2087" s="33" t="n">
        <v>-0.0564331501831502</v>
      </c>
      <c r="E2087" s="33" t="n">
        <f aca="false">0.005*ABS(D2087)+2*$E$2438</f>
        <v>0.156532165750916</v>
      </c>
      <c r="F2087" s="42" t="e">
        <f aca="false">ucritique($H$1317,$H$2420,$H$205,A2087-$A$1316)</f>
        <v>#VALUE!</v>
      </c>
      <c r="G2087" s="43" t="e">
        <f aca="false">$H$184*icritique($H$1317,$H$2420,$H$196,$H$205,A2087-$A$1316)</f>
        <v>#VALUE!</v>
      </c>
      <c r="K2087" s="33"/>
      <c r="M2087" s="34"/>
    </row>
    <row r="2088" customFormat="false" ht="12" hidden="false" customHeight="false" outlineLevel="0" collapsed="false">
      <c r="A2088" s="4" t="n">
        <v>0.009150390625</v>
      </c>
      <c r="B2088" s="33" t="n">
        <v>5.46064178876679</v>
      </c>
      <c r="C2088" s="33" t="n">
        <f aca="false">0.005*ABS(B2088)+2*$C$2438</f>
        <v>0.183553208943834</v>
      </c>
      <c r="D2088" s="33" t="n">
        <v>-0.0564331501831502</v>
      </c>
      <c r="E2088" s="33" t="n">
        <f aca="false">0.005*ABS(D2088)+2*$E$2438</f>
        <v>0.156532165750916</v>
      </c>
      <c r="F2088" s="42" t="e">
        <f aca="false">ucritique($H$1317,$H$2420,$H$205,A2088-$A$1316)</f>
        <v>#VALUE!</v>
      </c>
      <c r="G2088" s="43" t="e">
        <f aca="false">$H$184*icritique($H$1317,$H$2420,$H$196,$H$205,A2088-$A$1316)</f>
        <v>#VALUE!</v>
      </c>
      <c r="K2088" s="33"/>
      <c r="M2088" s="34"/>
    </row>
    <row r="2089" customFormat="false" ht="12" hidden="false" customHeight="false" outlineLevel="0" collapsed="false">
      <c r="A2089" s="4" t="n">
        <v>0.0091552734375</v>
      </c>
      <c r="B2089" s="33" t="n">
        <v>5.46064178876679</v>
      </c>
      <c r="C2089" s="33" t="n">
        <f aca="false">0.005*ABS(B2089)+2*$C$2438</f>
        <v>0.183553208943834</v>
      </c>
      <c r="D2089" s="33" t="n">
        <v>-0.0564331501831502</v>
      </c>
      <c r="E2089" s="33" t="n">
        <f aca="false">0.005*ABS(D2089)+2*$E$2438</f>
        <v>0.156532165750916</v>
      </c>
      <c r="F2089" s="42" t="e">
        <f aca="false">ucritique($H$1317,$H$2420,$H$205,A2089-$A$1316)</f>
        <v>#VALUE!</v>
      </c>
      <c r="G2089" s="43" t="e">
        <f aca="false">$H$184*icritique($H$1317,$H$2420,$H$196,$H$205,A2089-$A$1316)</f>
        <v>#VALUE!</v>
      </c>
      <c r="K2089" s="33"/>
      <c r="M2089" s="34"/>
    </row>
    <row r="2090" customFormat="false" ht="12" hidden="false" customHeight="false" outlineLevel="0" collapsed="false">
      <c r="A2090" s="4" t="n">
        <v>0.00916015625</v>
      </c>
      <c r="B2090" s="33" t="n">
        <v>5.46064178876679</v>
      </c>
      <c r="C2090" s="33" t="n">
        <f aca="false">0.005*ABS(B2090)+2*$C$2438</f>
        <v>0.183553208943834</v>
      </c>
      <c r="D2090" s="33" t="n">
        <v>-0.0564331501831502</v>
      </c>
      <c r="E2090" s="33" t="n">
        <f aca="false">0.005*ABS(D2090)+2*$E$2438</f>
        <v>0.156532165750916</v>
      </c>
      <c r="F2090" s="42" t="e">
        <f aca="false">ucritique($H$1317,$H$2420,$H$205,A2090-$A$1316)</f>
        <v>#VALUE!</v>
      </c>
      <c r="G2090" s="43" t="e">
        <f aca="false">$H$184*icritique($H$1317,$H$2420,$H$196,$H$205,A2090-$A$1316)</f>
        <v>#VALUE!</v>
      </c>
      <c r="K2090" s="33"/>
      <c r="M2090" s="34"/>
    </row>
    <row r="2091" customFormat="false" ht="12" hidden="false" customHeight="false" outlineLevel="0" collapsed="false">
      <c r="A2091" s="4" t="n">
        <v>0.0091650390625</v>
      </c>
      <c r="B2091" s="33" t="n">
        <v>5.46064178876679</v>
      </c>
      <c r="C2091" s="33" t="n">
        <f aca="false">0.005*ABS(B2091)+2*$C$2438</f>
        <v>0.183553208943834</v>
      </c>
      <c r="D2091" s="33" t="n">
        <v>-0.0564331501831502</v>
      </c>
      <c r="E2091" s="33" t="n">
        <f aca="false">0.005*ABS(D2091)+2*$E$2438</f>
        <v>0.156532165750916</v>
      </c>
      <c r="F2091" s="42" t="e">
        <f aca="false">ucritique($H$1317,$H$2420,$H$205,A2091-$A$1316)</f>
        <v>#VALUE!</v>
      </c>
      <c r="G2091" s="43" t="e">
        <f aca="false">$H$184*icritique($H$1317,$H$2420,$H$196,$H$205,A2091-$A$1316)</f>
        <v>#VALUE!</v>
      </c>
      <c r="K2091" s="33"/>
      <c r="M2091" s="34"/>
    </row>
    <row r="2092" customFormat="false" ht="12" hidden="false" customHeight="false" outlineLevel="0" collapsed="false">
      <c r="A2092" s="4" t="n">
        <v>0.009169921875</v>
      </c>
      <c r="B2092" s="33" t="n">
        <v>5.46064178876679</v>
      </c>
      <c r="C2092" s="33" t="n">
        <f aca="false">0.005*ABS(B2092)+2*$C$2438</f>
        <v>0.183553208943834</v>
      </c>
      <c r="D2092" s="33" t="n">
        <v>-0.0564331501831502</v>
      </c>
      <c r="E2092" s="33" t="n">
        <f aca="false">0.005*ABS(D2092)+2*$E$2438</f>
        <v>0.156532165750916</v>
      </c>
      <c r="F2092" s="42" t="e">
        <f aca="false">ucritique($H$1317,$H$2420,$H$205,A2092-$A$1316)</f>
        <v>#VALUE!</v>
      </c>
      <c r="G2092" s="43" t="e">
        <f aca="false">$H$184*icritique($H$1317,$H$2420,$H$196,$H$205,A2092-$A$1316)</f>
        <v>#VALUE!</v>
      </c>
      <c r="K2092" s="33"/>
      <c r="M2092" s="34"/>
    </row>
    <row r="2093" customFormat="false" ht="12" hidden="false" customHeight="false" outlineLevel="0" collapsed="false">
      <c r="A2093" s="4" t="n">
        <v>0.0091748046875</v>
      </c>
      <c r="B2093" s="33" t="n">
        <v>5.38251678876679</v>
      </c>
      <c r="C2093" s="33" t="n">
        <f aca="false">0.005*ABS(B2093)+2*$C$2438</f>
        <v>0.183162583943834</v>
      </c>
      <c r="D2093" s="33" t="n">
        <v>-0.0564331501831502</v>
      </c>
      <c r="E2093" s="33" t="n">
        <f aca="false">0.005*ABS(D2093)+2*$E$2438</f>
        <v>0.156532165750916</v>
      </c>
      <c r="F2093" s="42" t="e">
        <f aca="false">ucritique($H$1317,$H$2420,$H$205,A2093-$A$1316)</f>
        <v>#VALUE!</v>
      </c>
      <c r="G2093" s="43" t="e">
        <f aca="false">$H$184*icritique($H$1317,$H$2420,$H$196,$H$205,A2093-$A$1316)</f>
        <v>#VALUE!</v>
      </c>
      <c r="K2093" s="33"/>
      <c r="M2093" s="34"/>
    </row>
    <row r="2094" customFormat="false" ht="12" hidden="false" customHeight="false" outlineLevel="0" collapsed="false">
      <c r="A2094" s="4" t="n">
        <v>0.0091796875</v>
      </c>
      <c r="B2094" s="33" t="n">
        <v>5.46064178876679</v>
      </c>
      <c r="C2094" s="33" t="n">
        <f aca="false">0.005*ABS(B2094)+2*$C$2438</f>
        <v>0.183553208943834</v>
      </c>
      <c r="D2094" s="33" t="n">
        <v>-0.0564331501831502</v>
      </c>
      <c r="E2094" s="33" t="n">
        <f aca="false">0.005*ABS(D2094)+2*$E$2438</f>
        <v>0.156532165750916</v>
      </c>
      <c r="F2094" s="42" t="e">
        <f aca="false">ucritique($H$1317,$H$2420,$H$205,A2094-$A$1316)</f>
        <v>#VALUE!</v>
      </c>
      <c r="G2094" s="43" t="e">
        <f aca="false">$H$184*icritique($H$1317,$H$2420,$H$196,$H$205,A2094-$A$1316)</f>
        <v>#VALUE!</v>
      </c>
      <c r="K2094" s="33"/>
      <c r="M2094" s="34"/>
    </row>
    <row r="2095" customFormat="false" ht="12" hidden="false" customHeight="false" outlineLevel="0" collapsed="false">
      <c r="A2095" s="4" t="n">
        <v>0.0091845703125</v>
      </c>
      <c r="B2095" s="33" t="n">
        <v>5.46064178876679</v>
      </c>
      <c r="C2095" s="33" t="n">
        <f aca="false">0.005*ABS(B2095)+2*$C$2438</f>
        <v>0.183553208943834</v>
      </c>
      <c r="D2095" s="33" t="n">
        <v>-0.0564331501831502</v>
      </c>
      <c r="E2095" s="33" t="n">
        <f aca="false">0.005*ABS(D2095)+2*$E$2438</f>
        <v>0.156532165750916</v>
      </c>
      <c r="F2095" s="42" t="e">
        <f aca="false">ucritique($H$1317,$H$2420,$H$205,A2095-$A$1316)</f>
        <v>#VALUE!</v>
      </c>
      <c r="G2095" s="43" t="e">
        <f aca="false">$H$184*icritique($H$1317,$H$2420,$H$196,$H$205,A2095-$A$1316)</f>
        <v>#VALUE!</v>
      </c>
      <c r="K2095" s="33"/>
      <c r="M2095" s="34"/>
    </row>
    <row r="2096" customFormat="false" ht="12" hidden="false" customHeight="false" outlineLevel="0" collapsed="false">
      <c r="A2096" s="4" t="n">
        <v>0.009189453125</v>
      </c>
      <c r="B2096" s="33" t="n">
        <v>5.46064178876679</v>
      </c>
      <c r="C2096" s="33" t="n">
        <f aca="false">0.005*ABS(B2096)+2*$C$2438</f>
        <v>0.183553208943834</v>
      </c>
      <c r="D2096" s="33" t="n">
        <v>-0.0564331501831502</v>
      </c>
      <c r="E2096" s="33" t="n">
        <f aca="false">0.005*ABS(D2096)+2*$E$2438</f>
        <v>0.156532165750916</v>
      </c>
      <c r="F2096" s="42" t="e">
        <f aca="false">ucritique($H$1317,$H$2420,$H$205,A2096-$A$1316)</f>
        <v>#VALUE!</v>
      </c>
      <c r="G2096" s="43" t="e">
        <f aca="false">$H$184*icritique($H$1317,$H$2420,$H$196,$H$205,A2096-$A$1316)</f>
        <v>#VALUE!</v>
      </c>
      <c r="K2096" s="33"/>
      <c r="M2096" s="34"/>
    </row>
    <row r="2097" customFormat="false" ht="12" hidden="false" customHeight="false" outlineLevel="0" collapsed="false">
      <c r="A2097" s="4" t="n">
        <v>0.0091943359375</v>
      </c>
      <c r="B2097" s="33" t="n">
        <v>5.46064178876679</v>
      </c>
      <c r="C2097" s="33" t="n">
        <f aca="false">0.005*ABS(B2097)+2*$C$2438</f>
        <v>0.183553208943834</v>
      </c>
      <c r="D2097" s="33" t="n">
        <v>0.0216918498168498</v>
      </c>
      <c r="E2097" s="33" t="n">
        <f aca="false">0.005*ABS(D2097)+2*$E$2438</f>
        <v>0.156358459249084</v>
      </c>
      <c r="F2097" s="42" t="e">
        <f aca="false">ucritique($H$1317,$H$2420,$H$205,A2097-$A$1316)</f>
        <v>#VALUE!</v>
      </c>
      <c r="G2097" s="43" t="e">
        <f aca="false">$H$184*icritique($H$1317,$H$2420,$H$196,$H$205,A2097-$A$1316)</f>
        <v>#VALUE!</v>
      </c>
      <c r="K2097" s="33"/>
      <c r="M2097" s="34"/>
    </row>
    <row r="2098" customFormat="false" ht="12" hidden="false" customHeight="false" outlineLevel="0" collapsed="false">
      <c r="A2098" s="4" t="n">
        <v>0.00919921875</v>
      </c>
      <c r="B2098" s="33" t="n">
        <v>5.38251678876679</v>
      </c>
      <c r="C2098" s="33" t="n">
        <f aca="false">0.005*ABS(B2098)+2*$C$2438</f>
        <v>0.183162583943834</v>
      </c>
      <c r="D2098" s="33" t="n">
        <v>-0.0564331501831502</v>
      </c>
      <c r="E2098" s="33" t="n">
        <f aca="false">0.005*ABS(D2098)+2*$E$2438</f>
        <v>0.156532165750916</v>
      </c>
      <c r="F2098" s="42" t="e">
        <f aca="false">ucritique($H$1317,$H$2420,$H$205,A2098-$A$1316)</f>
        <v>#VALUE!</v>
      </c>
      <c r="G2098" s="43" t="e">
        <f aca="false">$H$184*icritique($H$1317,$H$2420,$H$196,$H$205,A2098-$A$1316)</f>
        <v>#VALUE!</v>
      </c>
      <c r="K2098" s="33"/>
      <c r="M2098" s="34"/>
    </row>
    <row r="2099" customFormat="false" ht="12" hidden="false" customHeight="false" outlineLevel="0" collapsed="false">
      <c r="A2099" s="4" t="n">
        <v>0.0092041015625</v>
      </c>
      <c r="B2099" s="33" t="n">
        <v>5.46064178876679</v>
      </c>
      <c r="C2099" s="33" t="n">
        <f aca="false">0.005*ABS(B2099)+2*$C$2438</f>
        <v>0.183553208943834</v>
      </c>
      <c r="D2099" s="33" t="n">
        <v>-0.0564331501831502</v>
      </c>
      <c r="E2099" s="33" t="n">
        <f aca="false">0.005*ABS(D2099)+2*$E$2438</f>
        <v>0.156532165750916</v>
      </c>
      <c r="F2099" s="42" t="e">
        <f aca="false">ucritique($H$1317,$H$2420,$H$205,A2099-$A$1316)</f>
        <v>#VALUE!</v>
      </c>
      <c r="G2099" s="43" t="e">
        <f aca="false">$H$184*icritique($H$1317,$H$2420,$H$196,$H$205,A2099-$A$1316)</f>
        <v>#VALUE!</v>
      </c>
      <c r="K2099" s="33"/>
      <c r="M2099" s="34"/>
    </row>
    <row r="2100" customFormat="false" ht="12" hidden="false" customHeight="false" outlineLevel="0" collapsed="false">
      <c r="A2100" s="4" t="n">
        <v>0.009208984375</v>
      </c>
      <c r="B2100" s="33" t="n">
        <v>5.46064178876679</v>
      </c>
      <c r="C2100" s="33" t="n">
        <f aca="false">0.005*ABS(B2100)+2*$C$2438</f>
        <v>0.183553208943834</v>
      </c>
      <c r="D2100" s="33" t="n">
        <v>-0.0564331501831502</v>
      </c>
      <c r="E2100" s="33" t="n">
        <f aca="false">0.005*ABS(D2100)+2*$E$2438</f>
        <v>0.156532165750916</v>
      </c>
      <c r="F2100" s="42" t="e">
        <f aca="false">ucritique($H$1317,$H$2420,$H$205,A2100-$A$1316)</f>
        <v>#VALUE!</v>
      </c>
      <c r="G2100" s="43" t="e">
        <f aca="false">$H$184*icritique($H$1317,$H$2420,$H$196,$H$205,A2100-$A$1316)</f>
        <v>#VALUE!</v>
      </c>
      <c r="K2100" s="33"/>
      <c r="M2100" s="34"/>
    </row>
    <row r="2101" customFormat="false" ht="12" hidden="false" customHeight="false" outlineLevel="0" collapsed="false">
      <c r="A2101" s="4" t="n">
        <v>0.0092138671875</v>
      </c>
      <c r="B2101" s="33" t="n">
        <v>5.46064178876679</v>
      </c>
      <c r="C2101" s="33" t="n">
        <f aca="false">0.005*ABS(B2101)+2*$C$2438</f>
        <v>0.183553208943834</v>
      </c>
      <c r="D2101" s="33" t="n">
        <v>-0.0564331501831502</v>
      </c>
      <c r="E2101" s="33" t="n">
        <f aca="false">0.005*ABS(D2101)+2*$E$2438</f>
        <v>0.156532165750916</v>
      </c>
      <c r="F2101" s="42" t="e">
        <f aca="false">ucritique($H$1317,$H$2420,$H$205,A2101-$A$1316)</f>
        <v>#VALUE!</v>
      </c>
      <c r="G2101" s="43" t="e">
        <f aca="false">$H$184*icritique($H$1317,$H$2420,$H$196,$H$205,A2101-$A$1316)</f>
        <v>#VALUE!</v>
      </c>
      <c r="K2101" s="33"/>
      <c r="M2101" s="34"/>
    </row>
    <row r="2102" customFormat="false" ht="12" hidden="false" customHeight="false" outlineLevel="0" collapsed="false">
      <c r="A2102" s="4" t="n">
        <v>0.00921875</v>
      </c>
      <c r="B2102" s="33" t="n">
        <v>5.46064178876679</v>
      </c>
      <c r="C2102" s="33" t="n">
        <f aca="false">0.005*ABS(B2102)+2*$C$2438</f>
        <v>0.183553208943834</v>
      </c>
      <c r="D2102" s="33" t="n">
        <v>-0.0564331501831502</v>
      </c>
      <c r="E2102" s="33" t="n">
        <f aca="false">0.005*ABS(D2102)+2*$E$2438</f>
        <v>0.156532165750916</v>
      </c>
      <c r="F2102" s="42" t="e">
        <f aca="false">ucritique($H$1317,$H$2420,$H$205,A2102-$A$1316)</f>
        <v>#VALUE!</v>
      </c>
      <c r="G2102" s="43" t="e">
        <f aca="false">$H$184*icritique($H$1317,$H$2420,$H$196,$H$205,A2102-$A$1316)</f>
        <v>#VALUE!</v>
      </c>
      <c r="K2102" s="33"/>
      <c r="M2102" s="34"/>
    </row>
    <row r="2103" customFormat="false" ht="12" hidden="false" customHeight="false" outlineLevel="0" collapsed="false">
      <c r="A2103" s="4" t="n">
        <v>0.0092236328125</v>
      </c>
      <c r="B2103" s="33" t="n">
        <v>5.46064178876679</v>
      </c>
      <c r="C2103" s="33" t="n">
        <f aca="false">0.005*ABS(B2103)+2*$C$2438</f>
        <v>0.183553208943834</v>
      </c>
      <c r="D2103" s="33" t="n">
        <v>-0.0564331501831502</v>
      </c>
      <c r="E2103" s="33" t="n">
        <f aca="false">0.005*ABS(D2103)+2*$E$2438</f>
        <v>0.156532165750916</v>
      </c>
      <c r="F2103" s="42" t="e">
        <f aca="false">ucritique($H$1317,$H$2420,$H$205,A2103-$A$1316)</f>
        <v>#VALUE!</v>
      </c>
      <c r="G2103" s="43" t="e">
        <f aca="false">$H$184*icritique($H$1317,$H$2420,$H$196,$H$205,A2103-$A$1316)</f>
        <v>#VALUE!</v>
      </c>
      <c r="K2103" s="33"/>
      <c r="M2103" s="34"/>
    </row>
    <row r="2104" customFormat="false" ht="12" hidden="false" customHeight="false" outlineLevel="0" collapsed="false">
      <c r="A2104" s="4" t="n">
        <v>0.009228515625</v>
      </c>
      <c r="B2104" s="33" t="n">
        <v>5.38251678876679</v>
      </c>
      <c r="C2104" s="33" t="n">
        <f aca="false">0.005*ABS(B2104)+2*$C$2438</f>
        <v>0.183162583943834</v>
      </c>
      <c r="D2104" s="33" t="n">
        <v>-0.13455815018315</v>
      </c>
      <c r="E2104" s="33" t="n">
        <f aca="false">0.005*ABS(D2104)+2*$E$2438</f>
        <v>0.156922790750916</v>
      </c>
      <c r="F2104" s="42" t="e">
        <f aca="false">ucritique($H$1317,$H$2420,$H$205,A2104-$A$1316)</f>
        <v>#VALUE!</v>
      </c>
      <c r="G2104" s="43" t="e">
        <f aca="false">$H$184*icritique($H$1317,$H$2420,$H$196,$H$205,A2104-$A$1316)</f>
        <v>#VALUE!</v>
      </c>
      <c r="K2104" s="33"/>
      <c r="M2104" s="34"/>
    </row>
    <row r="2105" customFormat="false" ht="12" hidden="false" customHeight="false" outlineLevel="0" collapsed="false">
      <c r="A2105" s="4" t="n">
        <v>0.0092333984375</v>
      </c>
      <c r="B2105" s="33" t="n">
        <v>5.46064178876679</v>
      </c>
      <c r="C2105" s="33" t="n">
        <f aca="false">0.005*ABS(B2105)+2*$C$2438</f>
        <v>0.183553208943834</v>
      </c>
      <c r="D2105" s="33" t="n">
        <v>-0.0564331501831502</v>
      </c>
      <c r="E2105" s="33" t="n">
        <f aca="false">0.005*ABS(D2105)+2*$E$2438</f>
        <v>0.156532165750916</v>
      </c>
      <c r="F2105" s="42" t="e">
        <f aca="false">ucritique($H$1317,$H$2420,$H$205,A2105-$A$1316)</f>
        <v>#VALUE!</v>
      </c>
      <c r="G2105" s="43" t="e">
        <f aca="false">$H$184*icritique($H$1317,$H$2420,$H$196,$H$205,A2105-$A$1316)</f>
        <v>#VALUE!</v>
      </c>
      <c r="K2105" s="33"/>
      <c r="M2105" s="34"/>
    </row>
    <row r="2106" customFormat="false" ht="12" hidden="false" customHeight="false" outlineLevel="0" collapsed="false">
      <c r="A2106" s="4" t="n">
        <v>0.00923828125</v>
      </c>
      <c r="B2106" s="33" t="n">
        <v>5.46064178876679</v>
      </c>
      <c r="C2106" s="33" t="n">
        <f aca="false">0.005*ABS(B2106)+2*$C$2438</f>
        <v>0.183553208943834</v>
      </c>
      <c r="D2106" s="33" t="n">
        <v>-0.0564331501831502</v>
      </c>
      <c r="E2106" s="33" t="n">
        <f aca="false">0.005*ABS(D2106)+2*$E$2438</f>
        <v>0.156532165750916</v>
      </c>
      <c r="F2106" s="42" t="e">
        <f aca="false">ucritique($H$1317,$H$2420,$H$205,A2106-$A$1316)</f>
        <v>#VALUE!</v>
      </c>
      <c r="G2106" s="43" t="e">
        <f aca="false">$H$184*icritique($H$1317,$H$2420,$H$196,$H$205,A2106-$A$1316)</f>
        <v>#VALUE!</v>
      </c>
      <c r="K2106" s="33"/>
      <c r="M2106" s="34"/>
    </row>
    <row r="2107" customFormat="false" ht="12" hidden="false" customHeight="false" outlineLevel="0" collapsed="false">
      <c r="A2107" s="4" t="n">
        <v>0.0092431640625</v>
      </c>
      <c r="B2107" s="33" t="n">
        <v>5.38251678876679</v>
      </c>
      <c r="C2107" s="33" t="n">
        <f aca="false">0.005*ABS(B2107)+2*$C$2438</f>
        <v>0.183162583943834</v>
      </c>
      <c r="D2107" s="33" t="n">
        <v>-0.0564331501831502</v>
      </c>
      <c r="E2107" s="33" t="n">
        <f aca="false">0.005*ABS(D2107)+2*$E$2438</f>
        <v>0.156532165750916</v>
      </c>
      <c r="F2107" s="42" t="e">
        <f aca="false">ucritique($H$1317,$H$2420,$H$205,A2107-$A$1316)</f>
        <v>#VALUE!</v>
      </c>
      <c r="G2107" s="43" t="e">
        <f aca="false">$H$184*icritique($H$1317,$H$2420,$H$196,$H$205,A2107-$A$1316)</f>
        <v>#VALUE!</v>
      </c>
      <c r="K2107" s="33"/>
      <c r="M2107" s="34"/>
    </row>
    <row r="2108" customFormat="false" ht="12" hidden="false" customHeight="false" outlineLevel="0" collapsed="false">
      <c r="A2108" s="4" t="n">
        <v>0.009248046875</v>
      </c>
      <c r="B2108" s="33" t="n">
        <v>5.46064178876679</v>
      </c>
      <c r="C2108" s="33" t="n">
        <f aca="false">0.005*ABS(B2108)+2*$C$2438</f>
        <v>0.183553208943834</v>
      </c>
      <c r="D2108" s="33" t="n">
        <v>-0.0564331501831502</v>
      </c>
      <c r="E2108" s="33" t="n">
        <f aca="false">0.005*ABS(D2108)+2*$E$2438</f>
        <v>0.156532165750916</v>
      </c>
      <c r="F2108" s="42" t="e">
        <f aca="false">ucritique($H$1317,$H$2420,$H$205,A2108-$A$1316)</f>
        <v>#VALUE!</v>
      </c>
      <c r="G2108" s="43" t="e">
        <f aca="false">$H$184*icritique($H$1317,$H$2420,$H$196,$H$205,A2108-$A$1316)</f>
        <v>#VALUE!</v>
      </c>
      <c r="K2108" s="33"/>
      <c r="M2108" s="34"/>
    </row>
    <row r="2109" customFormat="false" ht="12" hidden="false" customHeight="false" outlineLevel="0" collapsed="false">
      <c r="A2109" s="4" t="n">
        <v>0.0092529296875</v>
      </c>
      <c r="B2109" s="33" t="n">
        <v>5.46064178876679</v>
      </c>
      <c r="C2109" s="33" t="n">
        <f aca="false">0.005*ABS(B2109)+2*$C$2438</f>
        <v>0.183553208943834</v>
      </c>
      <c r="D2109" s="33" t="n">
        <v>-0.0564331501831502</v>
      </c>
      <c r="E2109" s="33" t="n">
        <f aca="false">0.005*ABS(D2109)+2*$E$2438</f>
        <v>0.156532165750916</v>
      </c>
      <c r="F2109" s="42" t="e">
        <f aca="false">ucritique($H$1317,$H$2420,$H$205,A2109-$A$1316)</f>
        <v>#VALUE!</v>
      </c>
      <c r="G2109" s="43" t="e">
        <f aca="false">$H$184*icritique($H$1317,$H$2420,$H$196,$H$205,A2109-$A$1316)</f>
        <v>#VALUE!</v>
      </c>
      <c r="K2109" s="33"/>
      <c r="M2109" s="34"/>
    </row>
    <row r="2110" customFormat="false" ht="12" hidden="false" customHeight="false" outlineLevel="0" collapsed="false">
      <c r="A2110" s="4" t="n">
        <v>0.0092578125</v>
      </c>
      <c r="B2110" s="33" t="n">
        <v>5.38251678876679</v>
      </c>
      <c r="C2110" s="33" t="n">
        <f aca="false">0.005*ABS(B2110)+2*$C$2438</f>
        <v>0.183162583943834</v>
      </c>
      <c r="D2110" s="33" t="n">
        <v>-0.0564331501831502</v>
      </c>
      <c r="E2110" s="33" t="n">
        <f aca="false">0.005*ABS(D2110)+2*$E$2438</f>
        <v>0.156532165750916</v>
      </c>
      <c r="F2110" s="42" t="e">
        <f aca="false">ucritique($H$1317,$H$2420,$H$205,A2110-$A$1316)</f>
        <v>#VALUE!</v>
      </c>
      <c r="G2110" s="43" t="e">
        <f aca="false">$H$184*icritique($H$1317,$H$2420,$H$196,$H$205,A2110-$A$1316)</f>
        <v>#VALUE!</v>
      </c>
      <c r="K2110" s="33"/>
      <c r="M2110" s="34"/>
    </row>
    <row r="2111" customFormat="false" ht="12" hidden="false" customHeight="false" outlineLevel="0" collapsed="false">
      <c r="A2111" s="4" t="n">
        <v>0.0092626953125</v>
      </c>
      <c r="B2111" s="33" t="n">
        <v>5.38251678876679</v>
      </c>
      <c r="C2111" s="33" t="n">
        <f aca="false">0.005*ABS(B2111)+2*$C$2438</f>
        <v>0.183162583943834</v>
      </c>
      <c r="D2111" s="33" t="n">
        <v>-0.0564331501831502</v>
      </c>
      <c r="E2111" s="33" t="n">
        <f aca="false">0.005*ABS(D2111)+2*$E$2438</f>
        <v>0.156532165750916</v>
      </c>
      <c r="F2111" s="42" t="e">
        <f aca="false">ucritique($H$1317,$H$2420,$H$205,A2111-$A$1316)</f>
        <v>#VALUE!</v>
      </c>
      <c r="G2111" s="43" t="e">
        <f aca="false">$H$184*icritique($H$1317,$H$2420,$H$196,$H$205,A2111-$A$1316)</f>
        <v>#VALUE!</v>
      </c>
      <c r="K2111" s="33"/>
      <c r="M2111" s="34"/>
    </row>
    <row r="2112" customFormat="false" ht="12" hidden="false" customHeight="false" outlineLevel="0" collapsed="false">
      <c r="A2112" s="4" t="n">
        <v>0.009267578125</v>
      </c>
      <c r="B2112" s="33" t="n">
        <v>5.46064178876679</v>
      </c>
      <c r="C2112" s="33" t="n">
        <f aca="false">0.005*ABS(B2112)+2*$C$2438</f>
        <v>0.183553208943834</v>
      </c>
      <c r="D2112" s="33" t="n">
        <v>-0.0564331501831502</v>
      </c>
      <c r="E2112" s="33" t="n">
        <f aca="false">0.005*ABS(D2112)+2*$E$2438</f>
        <v>0.156532165750916</v>
      </c>
      <c r="F2112" s="42" t="e">
        <f aca="false">ucritique($H$1317,$H$2420,$H$205,A2112-$A$1316)</f>
        <v>#VALUE!</v>
      </c>
      <c r="G2112" s="43" t="e">
        <f aca="false">$H$184*icritique($H$1317,$H$2420,$H$196,$H$205,A2112-$A$1316)</f>
        <v>#VALUE!</v>
      </c>
      <c r="K2112" s="33"/>
      <c r="M2112" s="34"/>
    </row>
    <row r="2113" customFormat="false" ht="12" hidden="false" customHeight="false" outlineLevel="0" collapsed="false">
      <c r="A2113" s="4" t="n">
        <v>0.0092724609375</v>
      </c>
      <c r="B2113" s="33" t="n">
        <v>5.46064178876679</v>
      </c>
      <c r="C2113" s="33" t="n">
        <f aca="false">0.005*ABS(B2113)+2*$C$2438</f>
        <v>0.183553208943834</v>
      </c>
      <c r="D2113" s="33" t="n">
        <v>-0.0564331501831502</v>
      </c>
      <c r="E2113" s="33" t="n">
        <f aca="false">0.005*ABS(D2113)+2*$E$2438</f>
        <v>0.156532165750916</v>
      </c>
      <c r="F2113" s="42" t="e">
        <f aca="false">ucritique($H$1317,$H$2420,$H$205,A2113-$A$1316)</f>
        <v>#VALUE!</v>
      </c>
      <c r="G2113" s="43" t="e">
        <f aca="false">$H$184*icritique($H$1317,$H$2420,$H$196,$H$205,A2113-$A$1316)</f>
        <v>#VALUE!</v>
      </c>
      <c r="K2113" s="33"/>
      <c r="M2113" s="34"/>
    </row>
    <row r="2114" customFormat="false" ht="12" hidden="false" customHeight="false" outlineLevel="0" collapsed="false">
      <c r="A2114" s="4" t="n">
        <v>0.00927734375</v>
      </c>
      <c r="B2114" s="33" t="n">
        <v>5.46064178876679</v>
      </c>
      <c r="C2114" s="33" t="n">
        <f aca="false">0.005*ABS(B2114)+2*$C$2438</f>
        <v>0.183553208943834</v>
      </c>
      <c r="D2114" s="33" t="n">
        <v>-0.0564331501831502</v>
      </c>
      <c r="E2114" s="33" t="n">
        <f aca="false">0.005*ABS(D2114)+2*$E$2438</f>
        <v>0.156532165750916</v>
      </c>
      <c r="F2114" s="42" t="e">
        <f aca="false">ucritique($H$1317,$H$2420,$H$205,A2114-$A$1316)</f>
        <v>#VALUE!</v>
      </c>
      <c r="G2114" s="43" t="e">
        <f aca="false">$H$184*icritique($H$1317,$H$2420,$H$196,$H$205,A2114-$A$1316)</f>
        <v>#VALUE!</v>
      </c>
      <c r="K2114" s="33"/>
      <c r="M2114" s="34"/>
    </row>
    <row r="2115" customFormat="false" ht="12" hidden="false" customHeight="false" outlineLevel="0" collapsed="false">
      <c r="A2115" s="4" t="n">
        <v>0.0092822265625</v>
      </c>
      <c r="B2115" s="33" t="n">
        <v>5.38251678876679</v>
      </c>
      <c r="C2115" s="33" t="n">
        <f aca="false">0.005*ABS(B2115)+2*$C$2438</f>
        <v>0.183162583943834</v>
      </c>
      <c r="D2115" s="33" t="n">
        <v>-0.0564331501831502</v>
      </c>
      <c r="E2115" s="33" t="n">
        <f aca="false">0.005*ABS(D2115)+2*$E$2438</f>
        <v>0.156532165750916</v>
      </c>
      <c r="F2115" s="42" t="e">
        <f aca="false">ucritique($H$1317,$H$2420,$H$205,A2115-$A$1316)</f>
        <v>#VALUE!</v>
      </c>
      <c r="G2115" s="43" t="e">
        <f aca="false">$H$184*icritique($H$1317,$H$2420,$H$196,$H$205,A2115-$A$1316)</f>
        <v>#VALUE!</v>
      </c>
      <c r="K2115" s="33"/>
      <c r="M2115" s="34"/>
    </row>
    <row r="2116" customFormat="false" ht="12" hidden="false" customHeight="false" outlineLevel="0" collapsed="false">
      <c r="A2116" s="4" t="n">
        <v>0.009287109375</v>
      </c>
      <c r="B2116" s="33" t="n">
        <v>5.46064178876679</v>
      </c>
      <c r="C2116" s="33" t="n">
        <f aca="false">0.005*ABS(B2116)+2*$C$2438</f>
        <v>0.183553208943834</v>
      </c>
      <c r="D2116" s="33" t="n">
        <v>-0.0564331501831502</v>
      </c>
      <c r="E2116" s="33" t="n">
        <f aca="false">0.005*ABS(D2116)+2*$E$2438</f>
        <v>0.156532165750916</v>
      </c>
      <c r="F2116" s="42" t="e">
        <f aca="false">ucritique($H$1317,$H$2420,$H$205,A2116-$A$1316)</f>
        <v>#VALUE!</v>
      </c>
      <c r="G2116" s="43" t="e">
        <f aca="false">$H$184*icritique($H$1317,$H$2420,$H$196,$H$205,A2116-$A$1316)</f>
        <v>#VALUE!</v>
      </c>
      <c r="K2116" s="33"/>
      <c r="M2116" s="34"/>
    </row>
    <row r="2117" customFormat="false" ht="12" hidden="false" customHeight="false" outlineLevel="0" collapsed="false">
      <c r="A2117" s="4" t="n">
        <v>0.0092919921875</v>
      </c>
      <c r="B2117" s="33" t="n">
        <v>5.46064178876679</v>
      </c>
      <c r="C2117" s="33" t="n">
        <f aca="false">0.005*ABS(B2117)+2*$C$2438</f>
        <v>0.183553208943834</v>
      </c>
      <c r="D2117" s="33" t="n">
        <v>-0.0564331501831502</v>
      </c>
      <c r="E2117" s="33" t="n">
        <f aca="false">0.005*ABS(D2117)+2*$E$2438</f>
        <v>0.156532165750916</v>
      </c>
      <c r="F2117" s="42" t="e">
        <f aca="false">ucritique($H$1317,$H$2420,$H$205,A2117-$A$1316)</f>
        <v>#VALUE!</v>
      </c>
      <c r="G2117" s="43" t="e">
        <f aca="false">$H$184*icritique($H$1317,$H$2420,$H$196,$H$205,A2117-$A$1316)</f>
        <v>#VALUE!</v>
      </c>
      <c r="K2117" s="33"/>
      <c r="M2117" s="34"/>
    </row>
    <row r="2118" customFormat="false" ht="12" hidden="false" customHeight="false" outlineLevel="0" collapsed="false">
      <c r="A2118" s="4" t="n">
        <v>0.009296875</v>
      </c>
      <c r="B2118" s="33" t="n">
        <v>5.38251678876679</v>
      </c>
      <c r="C2118" s="33" t="n">
        <f aca="false">0.005*ABS(B2118)+2*$C$2438</f>
        <v>0.183162583943834</v>
      </c>
      <c r="D2118" s="33" t="n">
        <v>-0.0564331501831502</v>
      </c>
      <c r="E2118" s="33" t="n">
        <f aca="false">0.005*ABS(D2118)+2*$E$2438</f>
        <v>0.156532165750916</v>
      </c>
      <c r="F2118" s="42" t="e">
        <f aca="false">ucritique($H$1317,$H$2420,$H$205,A2118-$A$1316)</f>
        <v>#VALUE!</v>
      </c>
      <c r="G2118" s="43" t="e">
        <f aca="false">$H$184*icritique($H$1317,$H$2420,$H$196,$H$205,A2118-$A$1316)</f>
        <v>#VALUE!</v>
      </c>
      <c r="K2118" s="33"/>
      <c r="M2118" s="34"/>
    </row>
    <row r="2119" customFormat="false" ht="12" hidden="false" customHeight="false" outlineLevel="0" collapsed="false">
      <c r="A2119" s="4" t="n">
        <v>0.0093017578125</v>
      </c>
      <c r="B2119" s="33" t="n">
        <v>5.46064178876679</v>
      </c>
      <c r="C2119" s="33" t="n">
        <f aca="false">0.005*ABS(B2119)+2*$C$2438</f>
        <v>0.183553208943834</v>
      </c>
      <c r="D2119" s="33" t="n">
        <v>-0.0564331501831502</v>
      </c>
      <c r="E2119" s="33" t="n">
        <f aca="false">0.005*ABS(D2119)+2*$E$2438</f>
        <v>0.156532165750916</v>
      </c>
      <c r="F2119" s="42" t="e">
        <f aca="false">ucritique($H$1317,$H$2420,$H$205,A2119-$A$1316)</f>
        <v>#VALUE!</v>
      </c>
      <c r="G2119" s="43" t="e">
        <f aca="false">$H$184*icritique($H$1317,$H$2420,$H$196,$H$205,A2119-$A$1316)</f>
        <v>#VALUE!</v>
      </c>
      <c r="K2119" s="33"/>
      <c r="M2119" s="34"/>
    </row>
    <row r="2120" customFormat="false" ht="12" hidden="false" customHeight="false" outlineLevel="0" collapsed="false">
      <c r="A2120" s="4" t="n">
        <v>0.009306640625</v>
      </c>
      <c r="B2120" s="33" t="n">
        <v>5.38251678876679</v>
      </c>
      <c r="C2120" s="33" t="n">
        <f aca="false">0.005*ABS(B2120)+2*$C$2438</f>
        <v>0.183162583943834</v>
      </c>
      <c r="D2120" s="33" t="n">
        <v>-0.0564331501831502</v>
      </c>
      <c r="E2120" s="33" t="n">
        <f aca="false">0.005*ABS(D2120)+2*$E$2438</f>
        <v>0.156532165750916</v>
      </c>
      <c r="F2120" s="42" t="e">
        <f aca="false">ucritique($H$1317,$H$2420,$H$205,A2120-$A$1316)</f>
        <v>#VALUE!</v>
      </c>
      <c r="G2120" s="43" t="e">
        <f aca="false">$H$184*icritique($H$1317,$H$2420,$H$196,$H$205,A2120-$A$1316)</f>
        <v>#VALUE!</v>
      </c>
      <c r="K2120" s="33"/>
      <c r="M2120" s="34"/>
    </row>
    <row r="2121" customFormat="false" ht="12" hidden="false" customHeight="false" outlineLevel="0" collapsed="false">
      <c r="A2121" s="4" t="n">
        <v>0.0093115234375</v>
      </c>
      <c r="B2121" s="33" t="n">
        <v>5.46064178876679</v>
      </c>
      <c r="C2121" s="33" t="n">
        <f aca="false">0.005*ABS(B2121)+2*$C$2438</f>
        <v>0.183553208943834</v>
      </c>
      <c r="D2121" s="33" t="n">
        <v>-0.0564331501831502</v>
      </c>
      <c r="E2121" s="33" t="n">
        <f aca="false">0.005*ABS(D2121)+2*$E$2438</f>
        <v>0.156532165750916</v>
      </c>
      <c r="F2121" s="42" t="e">
        <f aca="false">ucritique($H$1317,$H$2420,$H$205,A2121-$A$1316)</f>
        <v>#VALUE!</v>
      </c>
      <c r="G2121" s="43" t="e">
        <f aca="false">$H$184*icritique($H$1317,$H$2420,$H$196,$H$205,A2121-$A$1316)</f>
        <v>#VALUE!</v>
      </c>
      <c r="K2121" s="33"/>
      <c r="M2121" s="34"/>
    </row>
    <row r="2122" customFormat="false" ht="12" hidden="false" customHeight="false" outlineLevel="0" collapsed="false">
      <c r="A2122" s="4" t="n">
        <v>0.00931640625</v>
      </c>
      <c r="B2122" s="33" t="n">
        <v>5.46064178876679</v>
      </c>
      <c r="C2122" s="33" t="n">
        <f aca="false">0.005*ABS(B2122)+2*$C$2438</f>
        <v>0.183553208943834</v>
      </c>
      <c r="D2122" s="33" t="n">
        <v>-0.0564331501831502</v>
      </c>
      <c r="E2122" s="33" t="n">
        <f aca="false">0.005*ABS(D2122)+2*$E$2438</f>
        <v>0.156532165750916</v>
      </c>
      <c r="F2122" s="42" t="e">
        <f aca="false">ucritique($H$1317,$H$2420,$H$205,A2122-$A$1316)</f>
        <v>#VALUE!</v>
      </c>
      <c r="G2122" s="43" t="e">
        <f aca="false">$H$184*icritique($H$1317,$H$2420,$H$196,$H$205,A2122-$A$1316)</f>
        <v>#VALUE!</v>
      </c>
      <c r="K2122" s="33"/>
      <c r="M2122" s="34"/>
    </row>
    <row r="2123" customFormat="false" ht="12" hidden="false" customHeight="false" outlineLevel="0" collapsed="false">
      <c r="A2123" s="4" t="n">
        <v>0.0093212890625</v>
      </c>
      <c r="B2123" s="33" t="n">
        <v>5.46064178876679</v>
      </c>
      <c r="C2123" s="33" t="n">
        <f aca="false">0.005*ABS(B2123)+2*$C$2438</f>
        <v>0.183553208943834</v>
      </c>
      <c r="D2123" s="33" t="n">
        <v>-0.0564331501831502</v>
      </c>
      <c r="E2123" s="33" t="n">
        <f aca="false">0.005*ABS(D2123)+2*$E$2438</f>
        <v>0.156532165750916</v>
      </c>
      <c r="F2123" s="42" t="e">
        <f aca="false">ucritique($H$1317,$H$2420,$H$205,A2123-$A$1316)</f>
        <v>#VALUE!</v>
      </c>
      <c r="G2123" s="43" t="e">
        <f aca="false">$H$184*icritique($H$1317,$H$2420,$H$196,$H$205,A2123-$A$1316)</f>
        <v>#VALUE!</v>
      </c>
      <c r="K2123" s="33"/>
      <c r="M2123" s="34"/>
    </row>
    <row r="2124" customFormat="false" ht="12" hidden="false" customHeight="false" outlineLevel="0" collapsed="false">
      <c r="A2124" s="4" t="n">
        <v>0.009326171875</v>
      </c>
      <c r="B2124" s="33" t="n">
        <v>5.46064178876679</v>
      </c>
      <c r="C2124" s="33" t="n">
        <f aca="false">0.005*ABS(B2124)+2*$C$2438</f>
        <v>0.183553208943834</v>
      </c>
      <c r="D2124" s="33" t="n">
        <v>-0.0564331501831502</v>
      </c>
      <c r="E2124" s="33" t="n">
        <f aca="false">0.005*ABS(D2124)+2*$E$2438</f>
        <v>0.156532165750916</v>
      </c>
      <c r="F2124" s="42" t="e">
        <f aca="false">ucritique($H$1317,$H$2420,$H$205,A2124-$A$1316)</f>
        <v>#VALUE!</v>
      </c>
      <c r="G2124" s="43" t="e">
        <f aca="false">$H$184*icritique($H$1317,$H$2420,$H$196,$H$205,A2124-$A$1316)</f>
        <v>#VALUE!</v>
      </c>
      <c r="K2124" s="33"/>
      <c r="M2124" s="34"/>
    </row>
    <row r="2125" customFormat="false" ht="12" hidden="false" customHeight="false" outlineLevel="0" collapsed="false">
      <c r="A2125" s="4" t="n">
        <v>0.0093310546875</v>
      </c>
      <c r="B2125" s="33" t="n">
        <v>5.46064178876679</v>
      </c>
      <c r="C2125" s="33" t="n">
        <f aca="false">0.005*ABS(B2125)+2*$C$2438</f>
        <v>0.183553208943834</v>
      </c>
      <c r="D2125" s="33" t="n">
        <v>-0.0564331501831502</v>
      </c>
      <c r="E2125" s="33" t="n">
        <f aca="false">0.005*ABS(D2125)+2*$E$2438</f>
        <v>0.156532165750916</v>
      </c>
      <c r="F2125" s="42" t="e">
        <f aca="false">ucritique($H$1317,$H$2420,$H$205,A2125-$A$1316)</f>
        <v>#VALUE!</v>
      </c>
      <c r="G2125" s="43" t="e">
        <f aca="false">$H$184*icritique($H$1317,$H$2420,$H$196,$H$205,A2125-$A$1316)</f>
        <v>#VALUE!</v>
      </c>
      <c r="K2125" s="33"/>
      <c r="M2125" s="34"/>
    </row>
    <row r="2126" customFormat="false" ht="12" hidden="false" customHeight="false" outlineLevel="0" collapsed="false">
      <c r="A2126" s="4" t="n">
        <v>0.0093359375</v>
      </c>
      <c r="B2126" s="33" t="n">
        <v>5.38251678876679</v>
      </c>
      <c r="C2126" s="33" t="n">
        <f aca="false">0.005*ABS(B2126)+2*$C$2438</f>
        <v>0.183162583943834</v>
      </c>
      <c r="D2126" s="33" t="n">
        <v>0.0216918498168498</v>
      </c>
      <c r="E2126" s="33" t="n">
        <f aca="false">0.005*ABS(D2126)+2*$E$2438</f>
        <v>0.156358459249084</v>
      </c>
      <c r="F2126" s="42" t="e">
        <f aca="false">ucritique($H$1317,$H$2420,$H$205,A2126-$A$1316)</f>
        <v>#VALUE!</v>
      </c>
      <c r="G2126" s="43" t="e">
        <f aca="false">$H$184*icritique($H$1317,$H$2420,$H$196,$H$205,A2126-$A$1316)</f>
        <v>#VALUE!</v>
      </c>
      <c r="K2126" s="33"/>
      <c r="M2126" s="34"/>
    </row>
    <row r="2127" customFormat="false" ht="12" hidden="false" customHeight="false" outlineLevel="0" collapsed="false">
      <c r="A2127" s="4" t="n">
        <v>0.0093408203125</v>
      </c>
      <c r="B2127" s="33" t="n">
        <v>5.46064178876679</v>
      </c>
      <c r="C2127" s="33" t="n">
        <f aca="false">0.005*ABS(B2127)+2*$C$2438</f>
        <v>0.183553208943834</v>
      </c>
      <c r="D2127" s="33" t="n">
        <v>-0.0564331501831502</v>
      </c>
      <c r="E2127" s="33" t="n">
        <f aca="false">0.005*ABS(D2127)+2*$E$2438</f>
        <v>0.156532165750916</v>
      </c>
      <c r="F2127" s="42" t="e">
        <f aca="false">ucritique($H$1317,$H$2420,$H$205,A2127-$A$1316)</f>
        <v>#VALUE!</v>
      </c>
      <c r="G2127" s="43" t="e">
        <f aca="false">$H$184*icritique($H$1317,$H$2420,$H$196,$H$205,A2127-$A$1316)</f>
        <v>#VALUE!</v>
      </c>
      <c r="K2127" s="33"/>
      <c r="M2127" s="34"/>
    </row>
    <row r="2128" customFormat="false" ht="12" hidden="false" customHeight="false" outlineLevel="0" collapsed="false">
      <c r="A2128" s="4" t="n">
        <v>0.009345703125</v>
      </c>
      <c r="B2128" s="33" t="n">
        <v>5.46064178876679</v>
      </c>
      <c r="C2128" s="33" t="n">
        <f aca="false">0.005*ABS(B2128)+2*$C$2438</f>
        <v>0.183553208943834</v>
      </c>
      <c r="D2128" s="33" t="n">
        <v>-0.0564331501831502</v>
      </c>
      <c r="E2128" s="33" t="n">
        <f aca="false">0.005*ABS(D2128)+2*$E$2438</f>
        <v>0.156532165750916</v>
      </c>
      <c r="F2128" s="42" t="e">
        <f aca="false">ucritique($H$1317,$H$2420,$H$205,A2128-$A$1316)</f>
        <v>#VALUE!</v>
      </c>
      <c r="G2128" s="43" t="e">
        <f aca="false">$H$184*icritique($H$1317,$H$2420,$H$196,$H$205,A2128-$A$1316)</f>
        <v>#VALUE!</v>
      </c>
      <c r="K2128" s="33"/>
      <c r="M2128" s="34"/>
    </row>
    <row r="2129" customFormat="false" ht="12" hidden="false" customHeight="false" outlineLevel="0" collapsed="false">
      <c r="A2129" s="4" t="n">
        <v>0.0093505859375</v>
      </c>
      <c r="B2129" s="33" t="n">
        <v>5.38251678876679</v>
      </c>
      <c r="C2129" s="33" t="n">
        <f aca="false">0.005*ABS(B2129)+2*$C$2438</f>
        <v>0.183162583943834</v>
      </c>
      <c r="D2129" s="33" t="n">
        <v>-0.0564331501831502</v>
      </c>
      <c r="E2129" s="33" t="n">
        <f aca="false">0.005*ABS(D2129)+2*$E$2438</f>
        <v>0.156532165750916</v>
      </c>
      <c r="F2129" s="42" t="e">
        <f aca="false">ucritique($H$1317,$H$2420,$H$205,A2129-$A$1316)</f>
        <v>#VALUE!</v>
      </c>
      <c r="G2129" s="43" t="e">
        <f aca="false">$H$184*icritique($H$1317,$H$2420,$H$196,$H$205,A2129-$A$1316)</f>
        <v>#VALUE!</v>
      </c>
      <c r="K2129" s="33"/>
      <c r="M2129" s="34"/>
    </row>
    <row r="2130" customFormat="false" ht="12" hidden="false" customHeight="false" outlineLevel="0" collapsed="false">
      <c r="A2130" s="4" t="n">
        <v>0.00935546875</v>
      </c>
      <c r="B2130" s="33" t="n">
        <v>5.38251678876679</v>
      </c>
      <c r="C2130" s="33" t="n">
        <f aca="false">0.005*ABS(B2130)+2*$C$2438</f>
        <v>0.183162583943834</v>
      </c>
      <c r="D2130" s="33" t="n">
        <v>-0.0564331501831502</v>
      </c>
      <c r="E2130" s="33" t="n">
        <f aca="false">0.005*ABS(D2130)+2*$E$2438</f>
        <v>0.156532165750916</v>
      </c>
      <c r="F2130" s="42" t="e">
        <f aca="false">ucritique($H$1317,$H$2420,$H$205,A2130-$A$1316)</f>
        <v>#VALUE!</v>
      </c>
      <c r="G2130" s="43" t="e">
        <f aca="false">$H$184*icritique($H$1317,$H$2420,$H$196,$H$205,A2130-$A$1316)</f>
        <v>#VALUE!</v>
      </c>
      <c r="K2130" s="33"/>
      <c r="M2130" s="34"/>
    </row>
    <row r="2131" customFormat="false" ht="12" hidden="false" customHeight="false" outlineLevel="0" collapsed="false">
      <c r="A2131" s="4" t="n">
        <v>0.0093603515625</v>
      </c>
      <c r="B2131" s="33" t="n">
        <v>5.38251678876679</v>
      </c>
      <c r="C2131" s="33" t="n">
        <f aca="false">0.005*ABS(B2131)+2*$C$2438</f>
        <v>0.183162583943834</v>
      </c>
      <c r="D2131" s="33" t="n">
        <v>-0.0564331501831502</v>
      </c>
      <c r="E2131" s="33" t="n">
        <f aca="false">0.005*ABS(D2131)+2*$E$2438</f>
        <v>0.156532165750916</v>
      </c>
      <c r="F2131" s="42" t="e">
        <f aca="false">ucritique($H$1317,$H$2420,$H$205,A2131-$A$1316)</f>
        <v>#VALUE!</v>
      </c>
      <c r="G2131" s="43" t="e">
        <f aca="false">$H$184*icritique($H$1317,$H$2420,$H$196,$H$205,A2131-$A$1316)</f>
        <v>#VALUE!</v>
      </c>
      <c r="K2131" s="33"/>
      <c r="M2131" s="34"/>
    </row>
    <row r="2132" customFormat="false" ht="12" hidden="false" customHeight="false" outlineLevel="0" collapsed="false">
      <c r="A2132" s="4" t="n">
        <v>0.009365234375</v>
      </c>
      <c r="B2132" s="33" t="n">
        <v>5.46064178876679</v>
      </c>
      <c r="C2132" s="33" t="n">
        <f aca="false">0.005*ABS(B2132)+2*$C$2438</f>
        <v>0.183553208943834</v>
      </c>
      <c r="D2132" s="33" t="n">
        <v>-0.0564331501831502</v>
      </c>
      <c r="E2132" s="33" t="n">
        <f aca="false">0.005*ABS(D2132)+2*$E$2438</f>
        <v>0.156532165750916</v>
      </c>
      <c r="F2132" s="42" t="e">
        <f aca="false">ucritique($H$1317,$H$2420,$H$205,A2132-$A$1316)</f>
        <v>#VALUE!</v>
      </c>
      <c r="G2132" s="43" t="e">
        <f aca="false">$H$184*icritique($H$1317,$H$2420,$H$196,$H$205,A2132-$A$1316)</f>
        <v>#VALUE!</v>
      </c>
      <c r="K2132" s="33"/>
      <c r="M2132" s="34"/>
    </row>
    <row r="2133" customFormat="false" ht="12" hidden="false" customHeight="false" outlineLevel="0" collapsed="false">
      <c r="A2133" s="4" t="n">
        <v>0.0093701171875</v>
      </c>
      <c r="B2133" s="33" t="n">
        <v>5.38251678876679</v>
      </c>
      <c r="C2133" s="33" t="n">
        <f aca="false">0.005*ABS(B2133)+2*$C$2438</f>
        <v>0.183162583943834</v>
      </c>
      <c r="D2133" s="33" t="n">
        <v>0.0216918498168498</v>
      </c>
      <c r="E2133" s="33" t="n">
        <f aca="false">0.005*ABS(D2133)+2*$E$2438</f>
        <v>0.156358459249084</v>
      </c>
      <c r="F2133" s="42" t="e">
        <f aca="false">ucritique($H$1317,$H$2420,$H$205,A2133-$A$1316)</f>
        <v>#VALUE!</v>
      </c>
      <c r="G2133" s="43" t="e">
        <f aca="false">$H$184*icritique($H$1317,$H$2420,$H$196,$H$205,A2133-$A$1316)</f>
        <v>#VALUE!</v>
      </c>
      <c r="K2133" s="33"/>
      <c r="M2133" s="34"/>
    </row>
    <row r="2134" customFormat="false" ht="12" hidden="false" customHeight="false" outlineLevel="0" collapsed="false">
      <c r="A2134" s="4" t="n">
        <v>0.009375</v>
      </c>
      <c r="B2134" s="33" t="n">
        <v>5.38251678876679</v>
      </c>
      <c r="C2134" s="33" t="n">
        <f aca="false">0.005*ABS(B2134)+2*$C$2438</f>
        <v>0.183162583943834</v>
      </c>
      <c r="D2134" s="33" t="n">
        <v>0.0216918498168498</v>
      </c>
      <c r="E2134" s="33" t="n">
        <f aca="false">0.005*ABS(D2134)+2*$E$2438</f>
        <v>0.156358459249084</v>
      </c>
      <c r="F2134" s="42" t="e">
        <f aca="false">ucritique($H$1317,$H$2420,$H$205,A2134-$A$1316)</f>
        <v>#VALUE!</v>
      </c>
      <c r="G2134" s="43" t="e">
        <f aca="false">$H$184*icritique($H$1317,$H$2420,$H$196,$H$205,A2134-$A$1316)</f>
        <v>#VALUE!</v>
      </c>
      <c r="K2134" s="33"/>
      <c r="M2134" s="34"/>
    </row>
    <row r="2135" customFormat="false" ht="12" hidden="false" customHeight="false" outlineLevel="0" collapsed="false">
      <c r="A2135" s="4" t="n">
        <v>0.0093798828125</v>
      </c>
      <c r="B2135" s="33" t="n">
        <v>5.46064178876679</v>
      </c>
      <c r="C2135" s="33" t="n">
        <f aca="false">0.005*ABS(B2135)+2*$C$2438</f>
        <v>0.183553208943834</v>
      </c>
      <c r="D2135" s="33" t="n">
        <v>-0.0564331501831502</v>
      </c>
      <c r="E2135" s="33" t="n">
        <f aca="false">0.005*ABS(D2135)+2*$E$2438</f>
        <v>0.156532165750916</v>
      </c>
      <c r="F2135" s="42" t="e">
        <f aca="false">ucritique($H$1317,$H$2420,$H$205,A2135-$A$1316)</f>
        <v>#VALUE!</v>
      </c>
      <c r="G2135" s="43" t="e">
        <f aca="false">$H$184*icritique($H$1317,$H$2420,$H$196,$H$205,A2135-$A$1316)</f>
        <v>#VALUE!</v>
      </c>
      <c r="K2135" s="33"/>
      <c r="M2135" s="34"/>
    </row>
    <row r="2136" customFormat="false" ht="12" hidden="false" customHeight="false" outlineLevel="0" collapsed="false">
      <c r="A2136" s="4" t="n">
        <v>0.009384765625</v>
      </c>
      <c r="B2136" s="33" t="n">
        <v>5.46064178876679</v>
      </c>
      <c r="C2136" s="33" t="n">
        <f aca="false">0.005*ABS(B2136)+2*$C$2438</f>
        <v>0.183553208943834</v>
      </c>
      <c r="D2136" s="33" t="n">
        <v>-0.0564331501831502</v>
      </c>
      <c r="E2136" s="33" t="n">
        <f aca="false">0.005*ABS(D2136)+2*$E$2438</f>
        <v>0.156532165750916</v>
      </c>
      <c r="F2136" s="42" t="e">
        <f aca="false">ucritique($H$1317,$H$2420,$H$205,A2136-$A$1316)</f>
        <v>#VALUE!</v>
      </c>
      <c r="G2136" s="43" t="e">
        <f aca="false">$H$184*icritique($H$1317,$H$2420,$H$196,$H$205,A2136-$A$1316)</f>
        <v>#VALUE!</v>
      </c>
      <c r="K2136" s="33"/>
      <c r="M2136" s="34"/>
    </row>
    <row r="2137" customFormat="false" ht="12" hidden="false" customHeight="false" outlineLevel="0" collapsed="false">
      <c r="A2137" s="4" t="n">
        <v>0.0093896484375</v>
      </c>
      <c r="B2137" s="33" t="n">
        <v>5.46064178876679</v>
      </c>
      <c r="C2137" s="33" t="n">
        <f aca="false">0.005*ABS(B2137)+2*$C$2438</f>
        <v>0.183553208943834</v>
      </c>
      <c r="D2137" s="33" t="n">
        <v>-0.0564331501831502</v>
      </c>
      <c r="E2137" s="33" t="n">
        <f aca="false">0.005*ABS(D2137)+2*$E$2438</f>
        <v>0.156532165750916</v>
      </c>
      <c r="F2137" s="42" t="e">
        <f aca="false">ucritique($H$1317,$H$2420,$H$205,A2137-$A$1316)</f>
        <v>#VALUE!</v>
      </c>
      <c r="G2137" s="43" t="e">
        <f aca="false">$H$184*icritique($H$1317,$H$2420,$H$196,$H$205,A2137-$A$1316)</f>
        <v>#VALUE!</v>
      </c>
      <c r="K2137" s="33"/>
      <c r="M2137" s="34"/>
    </row>
    <row r="2138" customFormat="false" ht="12" hidden="false" customHeight="false" outlineLevel="0" collapsed="false">
      <c r="A2138" s="4" t="n">
        <v>0.00939453125</v>
      </c>
      <c r="B2138" s="33" t="n">
        <v>5.46064178876679</v>
      </c>
      <c r="C2138" s="33" t="n">
        <f aca="false">0.005*ABS(B2138)+2*$C$2438</f>
        <v>0.183553208943834</v>
      </c>
      <c r="D2138" s="33" t="n">
        <v>-0.0564331501831502</v>
      </c>
      <c r="E2138" s="33" t="n">
        <f aca="false">0.005*ABS(D2138)+2*$E$2438</f>
        <v>0.156532165750916</v>
      </c>
      <c r="F2138" s="42" t="e">
        <f aca="false">ucritique($H$1317,$H$2420,$H$205,A2138-$A$1316)</f>
        <v>#VALUE!</v>
      </c>
      <c r="G2138" s="43" t="e">
        <f aca="false">$H$184*icritique($H$1317,$H$2420,$H$196,$H$205,A2138-$A$1316)</f>
        <v>#VALUE!</v>
      </c>
      <c r="K2138" s="33"/>
      <c r="M2138" s="34"/>
    </row>
    <row r="2139" customFormat="false" ht="12" hidden="false" customHeight="false" outlineLevel="0" collapsed="false">
      <c r="A2139" s="4" t="n">
        <v>0.0093994140625</v>
      </c>
      <c r="B2139" s="33" t="n">
        <v>5.46064178876679</v>
      </c>
      <c r="C2139" s="33" t="n">
        <f aca="false">0.005*ABS(B2139)+2*$C$2438</f>
        <v>0.183553208943834</v>
      </c>
      <c r="D2139" s="33" t="n">
        <v>-0.0564331501831502</v>
      </c>
      <c r="E2139" s="33" t="n">
        <f aca="false">0.005*ABS(D2139)+2*$E$2438</f>
        <v>0.156532165750916</v>
      </c>
      <c r="F2139" s="42" t="e">
        <f aca="false">ucritique($H$1317,$H$2420,$H$205,A2139-$A$1316)</f>
        <v>#VALUE!</v>
      </c>
      <c r="G2139" s="43" t="e">
        <f aca="false">$H$184*icritique($H$1317,$H$2420,$H$196,$H$205,A2139-$A$1316)</f>
        <v>#VALUE!</v>
      </c>
      <c r="K2139" s="33"/>
      <c r="M2139" s="34"/>
    </row>
    <row r="2140" customFormat="false" ht="12" hidden="false" customHeight="false" outlineLevel="0" collapsed="false">
      <c r="A2140" s="4" t="n">
        <v>0.009404296875</v>
      </c>
      <c r="B2140" s="33" t="n">
        <v>5.46064178876679</v>
      </c>
      <c r="C2140" s="33" t="n">
        <f aca="false">0.005*ABS(B2140)+2*$C$2438</f>
        <v>0.183553208943834</v>
      </c>
      <c r="D2140" s="33" t="n">
        <v>-0.0564331501831502</v>
      </c>
      <c r="E2140" s="33" t="n">
        <f aca="false">0.005*ABS(D2140)+2*$E$2438</f>
        <v>0.156532165750916</v>
      </c>
      <c r="F2140" s="42" t="e">
        <f aca="false">ucritique($H$1317,$H$2420,$H$205,A2140-$A$1316)</f>
        <v>#VALUE!</v>
      </c>
      <c r="G2140" s="43" t="e">
        <f aca="false">$H$184*icritique($H$1317,$H$2420,$H$196,$H$205,A2140-$A$1316)</f>
        <v>#VALUE!</v>
      </c>
      <c r="K2140" s="33"/>
      <c r="M2140" s="34"/>
    </row>
    <row r="2141" customFormat="false" ht="12" hidden="false" customHeight="false" outlineLevel="0" collapsed="false">
      <c r="A2141" s="4" t="n">
        <v>0.0094091796875</v>
      </c>
      <c r="B2141" s="33" t="n">
        <v>5.38251678876679</v>
      </c>
      <c r="C2141" s="33" t="n">
        <f aca="false">0.005*ABS(B2141)+2*$C$2438</f>
        <v>0.183162583943834</v>
      </c>
      <c r="D2141" s="33" t="n">
        <v>-0.0564331501831502</v>
      </c>
      <c r="E2141" s="33" t="n">
        <f aca="false">0.005*ABS(D2141)+2*$E$2438</f>
        <v>0.156532165750916</v>
      </c>
      <c r="F2141" s="42" t="e">
        <f aca="false">ucritique($H$1317,$H$2420,$H$205,A2141-$A$1316)</f>
        <v>#VALUE!</v>
      </c>
      <c r="G2141" s="43" t="e">
        <f aca="false">$H$184*icritique($H$1317,$H$2420,$H$196,$H$205,A2141-$A$1316)</f>
        <v>#VALUE!</v>
      </c>
      <c r="K2141" s="33"/>
      <c r="M2141" s="34"/>
    </row>
    <row r="2142" customFormat="false" ht="12" hidden="false" customHeight="false" outlineLevel="0" collapsed="false">
      <c r="A2142" s="4" t="n">
        <v>0.0094140625</v>
      </c>
      <c r="B2142" s="33" t="n">
        <v>5.46064178876679</v>
      </c>
      <c r="C2142" s="33" t="n">
        <f aca="false">0.005*ABS(B2142)+2*$C$2438</f>
        <v>0.183553208943834</v>
      </c>
      <c r="D2142" s="33" t="n">
        <v>-0.0564331501831502</v>
      </c>
      <c r="E2142" s="33" t="n">
        <f aca="false">0.005*ABS(D2142)+2*$E$2438</f>
        <v>0.156532165750916</v>
      </c>
      <c r="F2142" s="42" t="e">
        <f aca="false">ucritique($H$1317,$H$2420,$H$205,A2142-$A$1316)</f>
        <v>#VALUE!</v>
      </c>
      <c r="G2142" s="43" t="e">
        <f aca="false">$H$184*icritique($H$1317,$H$2420,$H$196,$H$205,A2142-$A$1316)</f>
        <v>#VALUE!</v>
      </c>
      <c r="K2142" s="33"/>
      <c r="M2142" s="34"/>
    </row>
    <row r="2143" customFormat="false" ht="12" hidden="false" customHeight="false" outlineLevel="0" collapsed="false">
      <c r="A2143" s="4" t="n">
        <v>0.0094189453125</v>
      </c>
      <c r="B2143" s="33" t="n">
        <v>5.38251678876679</v>
      </c>
      <c r="C2143" s="33" t="n">
        <f aca="false">0.005*ABS(B2143)+2*$C$2438</f>
        <v>0.183162583943834</v>
      </c>
      <c r="D2143" s="33" t="n">
        <v>-0.0564331501831502</v>
      </c>
      <c r="E2143" s="33" t="n">
        <f aca="false">0.005*ABS(D2143)+2*$E$2438</f>
        <v>0.156532165750916</v>
      </c>
      <c r="F2143" s="42" t="e">
        <f aca="false">ucritique($H$1317,$H$2420,$H$205,A2143-$A$1316)</f>
        <v>#VALUE!</v>
      </c>
      <c r="G2143" s="43" t="e">
        <f aca="false">$H$184*icritique($H$1317,$H$2420,$H$196,$H$205,A2143-$A$1316)</f>
        <v>#VALUE!</v>
      </c>
      <c r="K2143" s="33"/>
      <c r="M2143" s="34"/>
    </row>
    <row r="2144" customFormat="false" ht="12" hidden="false" customHeight="false" outlineLevel="0" collapsed="false">
      <c r="A2144" s="4" t="n">
        <v>0.009423828125</v>
      </c>
      <c r="B2144" s="33" t="n">
        <v>5.46064178876679</v>
      </c>
      <c r="C2144" s="33" t="n">
        <f aca="false">0.005*ABS(B2144)+2*$C$2438</f>
        <v>0.183553208943834</v>
      </c>
      <c r="D2144" s="33" t="n">
        <v>-0.0564331501831502</v>
      </c>
      <c r="E2144" s="33" t="n">
        <f aca="false">0.005*ABS(D2144)+2*$E$2438</f>
        <v>0.156532165750916</v>
      </c>
      <c r="F2144" s="42" t="e">
        <f aca="false">ucritique($H$1317,$H$2420,$H$205,A2144-$A$1316)</f>
        <v>#VALUE!</v>
      </c>
      <c r="G2144" s="43" t="e">
        <f aca="false">$H$184*icritique($H$1317,$H$2420,$H$196,$H$205,A2144-$A$1316)</f>
        <v>#VALUE!</v>
      </c>
      <c r="K2144" s="33"/>
      <c r="M2144" s="34"/>
    </row>
    <row r="2145" customFormat="false" ht="12" hidden="false" customHeight="false" outlineLevel="0" collapsed="false">
      <c r="A2145" s="4" t="n">
        <v>0.0094287109375</v>
      </c>
      <c r="B2145" s="33" t="n">
        <v>5.38251678876679</v>
      </c>
      <c r="C2145" s="33" t="n">
        <f aca="false">0.005*ABS(B2145)+2*$C$2438</f>
        <v>0.183162583943834</v>
      </c>
      <c r="D2145" s="33" t="n">
        <v>-0.0564331501831502</v>
      </c>
      <c r="E2145" s="33" t="n">
        <f aca="false">0.005*ABS(D2145)+2*$E$2438</f>
        <v>0.156532165750916</v>
      </c>
      <c r="F2145" s="42" t="e">
        <f aca="false">ucritique($H$1317,$H$2420,$H$205,A2145-$A$1316)</f>
        <v>#VALUE!</v>
      </c>
      <c r="G2145" s="43" t="e">
        <f aca="false">$H$184*icritique($H$1317,$H$2420,$H$196,$H$205,A2145-$A$1316)</f>
        <v>#VALUE!</v>
      </c>
      <c r="K2145" s="33"/>
      <c r="M2145" s="34"/>
    </row>
    <row r="2146" customFormat="false" ht="12" hidden="false" customHeight="false" outlineLevel="0" collapsed="false">
      <c r="A2146" s="4" t="n">
        <v>0.00943359375</v>
      </c>
      <c r="B2146" s="33" t="n">
        <v>5.46064178876679</v>
      </c>
      <c r="C2146" s="33" t="n">
        <f aca="false">0.005*ABS(B2146)+2*$C$2438</f>
        <v>0.183553208943834</v>
      </c>
      <c r="D2146" s="33" t="n">
        <v>0.0216918498168498</v>
      </c>
      <c r="E2146" s="33" t="n">
        <f aca="false">0.005*ABS(D2146)+2*$E$2438</f>
        <v>0.156358459249084</v>
      </c>
      <c r="F2146" s="42" t="e">
        <f aca="false">ucritique($H$1317,$H$2420,$H$205,A2146-$A$1316)</f>
        <v>#VALUE!</v>
      </c>
      <c r="G2146" s="43" t="e">
        <f aca="false">$H$184*icritique($H$1317,$H$2420,$H$196,$H$205,A2146-$A$1316)</f>
        <v>#VALUE!</v>
      </c>
      <c r="K2146" s="33"/>
      <c r="M2146" s="34"/>
    </row>
    <row r="2147" customFormat="false" ht="12" hidden="false" customHeight="false" outlineLevel="0" collapsed="false">
      <c r="A2147" s="4" t="n">
        <v>0.0094384765625</v>
      </c>
      <c r="B2147" s="33" t="n">
        <v>5.38251678876679</v>
      </c>
      <c r="C2147" s="33" t="n">
        <f aca="false">0.005*ABS(B2147)+2*$C$2438</f>
        <v>0.183162583943834</v>
      </c>
      <c r="D2147" s="33" t="n">
        <v>-0.0564331501831502</v>
      </c>
      <c r="E2147" s="33" t="n">
        <f aca="false">0.005*ABS(D2147)+2*$E$2438</f>
        <v>0.156532165750916</v>
      </c>
      <c r="F2147" s="42" t="e">
        <f aca="false">ucritique($H$1317,$H$2420,$H$205,A2147-$A$1316)</f>
        <v>#VALUE!</v>
      </c>
      <c r="G2147" s="43" t="e">
        <f aca="false">$H$184*icritique($H$1317,$H$2420,$H$196,$H$205,A2147-$A$1316)</f>
        <v>#VALUE!</v>
      </c>
      <c r="K2147" s="33"/>
      <c r="M2147" s="34"/>
    </row>
    <row r="2148" customFormat="false" ht="12" hidden="false" customHeight="false" outlineLevel="0" collapsed="false">
      <c r="A2148" s="4" t="n">
        <v>0.009443359375</v>
      </c>
      <c r="B2148" s="33" t="n">
        <v>5.46064178876679</v>
      </c>
      <c r="C2148" s="33" t="n">
        <f aca="false">0.005*ABS(B2148)+2*$C$2438</f>
        <v>0.183553208943834</v>
      </c>
      <c r="D2148" s="33" t="n">
        <v>-0.0564331501831502</v>
      </c>
      <c r="E2148" s="33" t="n">
        <f aca="false">0.005*ABS(D2148)+2*$E$2438</f>
        <v>0.156532165750916</v>
      </c>
      <c r="F2148" s="42" t="e">
        <f aca="false">ucritique($H$1317,$H$2420,$H$205,A2148-$A$1316)</f>
        <v>#VALUE!</v>
      </c>
      <c r="G2148" s="43" t="e">
        <f aca="false">$H$184*icritique($H$1317,$H$2420,$H$196,$H$205,A2148-$A$1316)</f>
        <v>#VALUE!</v>
      </c>
      <c r="K2148" s="33"/>
      <c r="M2148" s="34"/>
    </row>
    <row r="2149" customFormat="false" ht="12" hidden="false" customHeight="false" outlineLevel="0" collapsed="false">
      <c r="A2149" s="4" t="n">
        <v>0.0094482421875</v>
      </c>
      <c r="B2149" s="33" t="n">
        <v>5.46064178876679</v>
      </c>
      <c r="C2149" s="33" t="n">
        <f aca="false">0.005*ABS(B2149)+2*$C$2438</f>
        <v>0.183553208943834</v>
      </c>
      <c r="D2149" s="33" t="n">
        <v>-0.0564331501831502</v>
      </c>
      <c r="E2149" s="33" t="n">
        <f aca="false">0.005*ABS(D2149)+2*$E$2438</f>
        <v>0.156532165750916</v>
      </c>
      <c r="F2149" s="42" t="e">
        <f aca="false">ucritique($H$1317,$H$2420,$H$205,A2149-$A$1316)</f>
        <v>#VALUE!</v>
      </c>
      <c r="G2149" s="43" t="e">
        <f aca="false">$H$184*icritique($H$1317,$H$2420,$H$196,$H$205,A2149-$A$1316)</f>
        <v>#VALUE!</v>
      </c>
      <c r="K2149" s="33"/>
      <c r="M2149" s="34"/>
    </row>
    <row r="2150" customFormat="false" ht="12" hidden="false" customHeight="false" outlineLevel="0" collapsed="false">
      <c r="A2150" s="4" t="n">
        <v>0.009453125</v>
      </c>
      <c r="B2150" s="33" t="n">
        <v>5.46064178876679</v>
      </c>
      <c r="C2150" s="33" t="n">
        <f aca="false">0.005*ABS(B2150)+2*$C$2438</f>
        <v>0.183553208943834</v>
      </c>
      <c r="D2150" s="33" t="n">
        <v>-0.0564331501831502</v>
      </c>
      <c r="E2150" s="33" t="n">
        <f aca="false">0.005*ABS(D2150)+2*$E$2438</f>
        <v>0.156532165750916</v>
      </c>
      <c r="F2150" s="42" t="e">
        <f aca="false">ucritique($H$1317,$H$2420,$H$205,A2150-$A$1316)</f>
        <v>#VALUE!</v>
      </c>
      <c r="G2150" s="43" t="e">
        <f aca="false">$H$184*icritique($H$1317,$H$2420,$H$196,$H$205,A2150-$A$1316)</f>
        <v>#VALUE!</v>
      </c>
      <c r="K2150" s="33"/>
      <c r="M2150" s="34"/>
    </row>
    <row r="2151" customFormat="false" ht="12" hidden="false" customHeight="false" outlineLevel="0" collapsed="false">
      <c r="A2151" s="4" t="n">
        <v>0.0094580078125</v>
      </c>
      <c r="B2151" s="33" t="n">
        <v>5.38251678876679</v>
      </c>
      <c r="C2151" s="33" t="n">
        <f aca="false">0.005*ABS(B2151)+2*$C$2438</f>
        <v>0.183162583943834</v>
      </c>
      <c r="D2151" s="33" t="n">
        <v>-0.0564331501831502</v>
      </c>
      <c r="E2151" s="33" t="n">
        <f aca="false">0.005*ABS(D2151)+2*$E$2438</f>
        <v>0.156532165750916</v>
      </c>
      <c r="F2151" s="42" t="e">
        <f aca="false">ucritique($H$1317,$H$2420,$H$205,A2151-$A$1316)</f>
        <v>#VALUE!</v>
      </c>
      <c r="G2151" s="43" t="e">
        <f aca="false">$H$184*icritique($H$1317,$H$2420,$H$196,$H$205,A2151-$A$1316)</f>
        <v>#VALUE!</v>
      </c>
      <c r="K2151" s="33"/>
      <c r="M2151" s="34"/>
    </row>
    <row r="2152" customFormat="false" ht="12" hidden="false" customHeight="false" outlineLevel="0" collapsed="false">
      <c r="A2152" s="4" t="n">
        <v>0.009462890625</v>
      </c>
      <c r="B2152" s="33" t="n">
        <v>5.46064178876679</v>
      </c>
      <c r="C2152" s="33" t="n">
        <f aca="false">0.005*ABS(B2152)+2*$C$2438</f>
        <v>0.183553208943834</v>
      </c>
      <c r="D2152" s="33" t="n">
        <v>-0.0564331501831502</v>
      </c>
      <c r="E2152" s="33" t="n">
        <f aca="false">0.005*ABS(D2152)+2*$E$2438</f>
        <v>0.156532165750916</v>
      </c>
      <c r="F2152" s="42" t="e">
        <f aca="false">ucritique($H$1317,$H$2420,$H$205,A2152-$A$1316)</f>
        <v>#VALUE!</v>
      </c>
      <c r="G2152" s="43" t="e">
        <f aca="false">$H$184*icritique($H$1317,$H$2420,$H$196,$H$205,A2152-$A$1316)</f>
        <v>#VALUE!</v>
      </c>
      <c r="K2152" s="33"/>
      <c r="M2152" s="34"/>
    </row>
    <row r="2153" customFormat="false" ht="12" hidden="false" customHeight="false" outlineLevel="0" collapsed="false">
      <c r="A2153" s="4" t="n">
        <v>0.0094677734375</v>
      </c>
      <c r="B2153" s="33" t="n">
        <v>5.46064178876679</v>
      </c>
      <c r="C2153" s="33" t="n">
        <f aca="false">0.005*ABS(B2153)+2*$C$2438</f>
        <v>0.183553208943834</v>
      </c>
      <c r="D2153" s="33" t="n">
        <v>0.0216918498168498</v>
      </c>
      <c r="E2153" s="33" t="n">
        <f aca="false">0.005*ABS(D2153)+2*$E$2438</f>
        <v>0.156358459249084</v>
      </c>
      <c r="F2153" s="42" t="e">
        <f aca="false">ucritique($H$1317,$H$2420,$H$205,A2153-$A$1316)</f>
        <v>#VALUE!</v>
      </c>
      <c r="G2153" s="43" t="e">
        <f aca="false">$H$184*icritique($H$1317,$H$2420,$H$196,$H$205,A2153-$A$1316)</f>
        <v>#VALUE!</v>
      </c>
      <c r="K2153" s="33"/>
      <c r="M2153" s="34"/>
    </row>
    <row r="2154" customFormat="false" ht="12" hidden="false" customHeight="false" outlineLevel="0" collapsed="false">
      <c r="A2154" s="4" t="n">
        <v>0.00947265625</v>
      </c>
      <c r="B2154" s="33" t="n">
        <v>5.46064178876679</v>
      </c>
      <c r="C2154" s="33" t="n">
        <f aca="false">0.005*ABS(B2154)+2*$C$2438</f>
        <v>0.183553208943834</v>
      </c>
      <c r="D2154" s="33" t="n">
        <v>-0.0564331501831502</v>
      </c>
      <c r="E2154" s="33" t="n">
        <f aca="false">0.005*ABS(D2154)+2*$E$2438</f>
        <v>0.156532165750916</v>
      </c>
      <c r="F2154" s="42" t="e">
        <f aca="false">ucritique($H$1317,$H$2420,$H$205,A2154-$A$1316)</f>
        <v>#VALUE!</v>
      </c>
      <c r="G2154" s="43" t="e">
        <f aca="false">$H$184*icritique($H$1317,$H$2420,$H$196,$H$205,A2154-$A$1316)</f>
        <v>#VALUE!</v>
      </c>
      <c r="K2154" s="33"/>
      <c r="M2154" s="34"/>
    </row>
    <row r="2155" customFormat="false" ht="12" hidden="false" customHeight="false" outlineLevel="0" collapsed="false">
      <c r="A2155" s="4" t="n">
        <v>0.0094775390625</v>
      </c>
      <c r="B2155" s="33" t="n">
        <v>5.46064178876679</v>
      </c>
      <c r="C2155" s="33" t="n">
        <f aca="false">0.005*ABS(B2155)+2*$C$2438</f>
        <v>0.183553208943834</v>
      </c>
      <c r="D2155" s="33" t="n">
        <v>-0.0564331501831502</v>
      </c>
      <c r="E2155" s="33" t="n">
        <f aca="false">0.005*ABS(D2155)+2*$E$2438</f>
        <v>0.156532165750916</v>
      </c>
      <c r="F2155" s="42" t="e">
        <f aca="false">ucritique($H$1317,$H$2420,$H$205,A2155-$A$1316)</f>
        <v>#VALUE!</v>
      </c>
      <c r="G2155" s="43" t="e">
        <f aca="false">$H$184*icritique($H$1317,$H$2420,$H$196,$H$205,A2155-$A$1316)</f>
        <v>#VALUE!</v>
      </c>
      <c r="K2155" s="33"/>
      <c r="M2155" s="34"/>
    </row>
    <row r="2156" customFormat="false" ht="12" hidden="false" customHeight="false" outlineLevel="0" collapsed="false">
      <c r="A2156" s="4" t="n">
        <v>0.009482421875</v>
      </c>
      <c r="B2156" s="33" t="n">
        <v>5.46064178876679</v>
      </c>
      <c r="C2156" s="33" t="n">
        <f aca="false">0.005*ABS(B2156)+2*$C$2438</f>
        <v>0.183553208943834</v>
      </c>
      <c r="D2156" s="33" t="n">
        <v>-0.0564331501831502</v>
      </c>
      <c r="E2156" s="33" t="n">
        <f aca="false">0.005*ABS(D2156)+2*$E$2438</f>
        <v>0.156532165750916</v>
      </c>
      <c r="F2156" s="42" t="e">
        <f aca="false">ucritique($H$1317,$H$2420,$H$205,A2156-$A$1316)</f>
        <v>#VALUE!</v>
      </c>
      <c r="G2156" s="43" t="e">
        <f aca="false">$H$184*icritique($H$1317,$H$2420,$H$196,$H$205,A2156-$A$1316)</f>
        <v>#VALUE!</v>
      </c>
      <c r="K2156" s="33"/>
      <c r="M2156" s="34"/>
    </row>
    <row r="2157" customFormat="false" ht="12" hidden="false" customHeight="false" outlineLevel="0" collapsed="false">
      <c r="A2157" s="4" t="n">
        <v>0.0094873046875</v>
      </c>
      <c r="B2157" s="33" t="n">
        <v>5.46064178876679</v>
      </c>
      <c r="C2157" s="33" t="n">
        <f aca="false">0.005*ABS(B2157)+2*$C$2438</f>
        <v>0.183553208943834</v>
      </c>
      <c r="D2157" s="33" t="n">
        <v>-0.0564331501831502</v>
      </c>
      <c r="E2157" s="33" t="n">
        <f aca="false">0.005*ABS(D2157)+2*$E$2438</f>
        <v>0.156532165750916</v>
      </c>
      <c r="F2157" s="42" t="e">
        <f aca="false">ucritique($H$1317,$H$2420,$H$205,A2157-$A$1316)</f>
        <v>#VALUE!</v>
      </c>
      <c r="G2157" s="43" t="e">
        <f aca="false">$H$184*icritique($H$1317,$H$2420,$H$196,$H$205,A2157-$A$1316)</f>
        <v>#VALUE!</v>
      </c>
      <c r="K2157" s="33"/>
      <c r="M2157" s="34"/>
    </row>
    <row r="2158" customFormat="false" ht="12" hidden="false" customHeight="false" outlineLevel="0" collapsed="false">
      <c r="A2158" s="4" t="n">
        <v>0.0094921875</v>
      </c>
      <c r="B2158" s="33" t="n">
        <v>5.46064178876679</v>
      </c>
      <c r="C2158" s="33" t="n">
        <f aca="false">0.005*ABS(B2158)+2*$C$2438</f>
        <v>0.183553208943834</v>
      </c>
      <c r="D2158" s="33" t="n">
        <v>-0.0564331501831502</v>
      </c>
      <c r="E2158" s="33" t="n">
        <f aca="false">0.005*ABS(D2158)+2*$E$2438</f>
        <v>0.156532165750916</v>
      </c>
      <c r="F2158" s="42" t="e">
        <f aca="false">ucritique($H$1317,$H$2420,$H$205,A2158-$A$1316)</f>
        <v>#VALUE!</v>
      </c>
      <c r="G2158" s="43" t="e">
        <f aca="false">$H$184*icritique($H$1317,$H$2420,$H$196,$H$205,A2158-$A$1316)</f>
        <v>#VALUE!</v>
      </c>
      <c r="K2158" s="33"/>
      <c r="M2158" s="34"/>
    </row>
    <row r="2159" customFormat="false" ht="12" hidden="false" customHeight="false" outlineLevel="0" collapsed="false">
      <c r="A2159" s="4" t="n">
        <v>0.0094970703125</v>
      </c>
      <c r="B2159" s="33" t="n">
        <v>5.46064178876679</v>
      </c>
      <c r="C2159" s="33" t="n">
        <f aca="false">0.005*ABS(B2159)+2*$C$2438</f>
        <v>0.183553208943834</v>
      </c>
      <c r="D2159" s="33" t="n">
        <v>-0.0564331501831502</v>
      </c>
      <c r="E2159" s="33" t="n">
        <f aca="false">0.005*ABS(D2159)+2*$E$2438</f>
        <v>0.156532165750916</v>
      </c>
      <c r="F2159" s="42" t="e">
        <f aca="false">ucritique($H$1317,$H$2420,$H$205,A2159-$A$1316)</f>
        <v>#VALUE!</v>
      </c>
      <c r="G2159" s="43" t="e">
        <f aca="false">$H$184*icritique($H$1317,$H$2420,$H$196,$H$205,A2159-$A$1316)</f>
        <v>#VALUE!</v>
      </c>
      <c r="K2159" s="33"/>
      <c r="M2159" s="34"/>
    </row>
    <row r="2160" customFormat="false" ht="12" hidden="false" customHeight="false" outlineLevel="0" collapsed="false">
      <c r="A2160" s="4" t="n">
        <v>0.009501953125</v>
      </c>
      <c r="B2160" s="33" t="n">
        <v>5.46064178876679</v>
      </c>
      <c r="C2160" s="33" t="n">
        <f aca="false">0.005*ABS(B2160)+2*$C$2438</f>
        <v>0.183553208943834</v>
      </c>
      <c r="D2160" s="33" t="n">
        <v>-0.0564331501831502</v>
      </c>
      <c r="E2160" s="33" t="n">
        <f aca="false">0.005*ABS(D2160)+2*$E$2438</f>
        <v>0.156532165750916</v>
      </c>
      <c r="F2160" s="42" t="e">
        <f aca="false">ucritique($H$1317,$H$2420,$H$205,A2160-$A$1316)</f>
        <v>#VALUE!</v>
      </c>
      <c r="G2160" s="43" t="e">
        <f aca="false">$H$184*icritique($H$1317,$H$2420,$H$196,$H$205,A2160-$A$1316)</f>
        <v>#VALUE!</v>
      </c>
      <c r="K2160" s="33"/>
      <c r="M2160" s="34"/>
    </row>
    <row r="2161" customFormat="false" ht="12" hidden="false" customHeight="false" outlineLevel="0" collapsed="false">
      <c r="A2161" s="4" t="n">
        <v>0.0095068359375</v>
      </c>
      <c r="B2161" s="33" t="n">
        <v>5.46064178876679</v>
      </c>
      <c r="C2161" s="33" t="n">
        <f aca="false">0.005*ABS(B2161)+2*$C$2438</f>
        <v>0.183553208943834</v>
      </c>
      <c r="D2161" s="33" t="n">
        <v>-0.0564331501831502</v>
      </c>
      <c r="E2161" s="33" t="n">
        <f aca="false">0.005*ABS(D2161)+2*$E$2438</f>
        <v>0.156532165750916</v>
      </c>
      <c r="F2161" s="42" t="e">
        <f aca="false">ucritique($H$1317,$H$2420,$H$205,A2161-$A$1316)</f>
        <v>#VALUE!</v>
      </c>
      <c r="G2161" s="43" t="e">
        <f aca="false">$H$184*icritique($H$1317,$H$2420,$H$196,$H$205,A2161-$A$1316)</f>
        <v>#VALUE!</v>
      </c>
      <c r="K2161" s="33"/>
      <c r="M2161" s="34"/>
    </row>
    <row r="2162" customFormat="false" ht="12" hidden="false" customHeight="false" outlineLevel="0" collapsed="false">
      <c r="A2162" s="4" t="n">
        <v>0.00951171875</v>
      </c>
      <c r="B2162" s="33" t="n">
        <v>5.46064178876679</v>
      </c>
      <c r="C2162" s="33" t="n">
        <f aca="false">0.005*ABS(B2162)+2*$C$2438</f>
        <v>0.183553208943834</v>
      </c>
      <c r="D2162" s="33" t="n">
        <v>-0.0564331501831502</v>
      </c>
      <c r="E2162" s="33" t="n">
        <f aca="false">0.005*ABS(D2162)+2*$E$2438</f>
        <v>0.156532165750916</v>
      </c>
      <c r="F2162" s="42" t="e">
        <f aca="false">ucritique($H$1317,$H$2420,$H$205,A2162-$A$1316)</f>
        <v>#VALUE!</v>
      </c>
      <c r="G2162" s="43" t="e">
        <f aca="false">$H$184*icritique($H$1317,$H$2420,$H$196,$H$205,A2162-$A$1316)</f>
        <v>#VALUE!</v>
      </c>
      <c r="K2162" s="33"/>
      <c r="M2162" s="34"/>
    </row>
    <row r="2163" customFormat="false" ht="12" hidden="false" customHeight="false" outlineLevel="0" collapsed="false">
      <c r="A2163" s="4" t="n">
        <v>0.0095166015625</v>
      </c>
      <c r="B2163" s="33" t="n">
        <v>5.46064178876679</v>
      </c>
      <c r="C2163" s="33" t="n">
        <f aca="false">0.005*ABS(B2163)+2*$C$2438</f>
        <v>0.183553208943834</v>
      </c>
      <c r="D2163" s="33" t="n">
        <v>-0.0564331501831502</v>
      </c>
      <c r="E2163" s="33" t="n">
        <f aca="false">0.005*ABS(D2163)+2*$E$2438</f>
        <v>0.156532165750916</v>
      </c>
      <c r="F2163" s="42" t="e">
        <f aca="false">ucritique($H$1317,$H$2420,$H$205,A2163-$A$1316)</f>
        <v>#VALUE!</v>
      </c>
      <c r="G2163" s="43" t="e">
        <f aca="false">$H$184*icritique($H$1317,$H$2420,$H$196,$H$205,A2163-$A$1316)</f>
        <v>#VALUE!</v>
      </c>
      <c r="K2163" s="33"/>
      <c r="M2163" s="34"/>
    </row>
    <row r="2164" customFormat="false" ht="12" hidden="false" customHeight="false" outlineLevel="0" collapsed="false">
      <c r="A2164" s="4" t="n">
        <v>0.009521484375</v>
      </c>
      <c r="B2164" s="33" t="n">
        <v>5.46064178876679</v>
      </c>
      <c r="C2164" s="33" t="n">
        <f aca="false">0.005*ABS(B2164)+2*$C$2438</f>
        <v>0.183553208943834</v>
      </c>
      <c r="D2164" s="33" t="n">
        <v>-0.0564331501831502</v>
      </c>
      <c r="E2164" s="33" t="n">
        <f aca="false">0.005*ABS(D2164)+2*$E$2438</f>
        <v>0.156532165750916</v>
      </c>
      <c r="F2164" s="42" t="e">
        <f aca="false">ucritique($H$1317,$H$2420,$H$205,A2164-$A$1316)</f>
        <v>#VALUE!</v>
      </c>
      <c r="G2164" s="43" t="e">
        <f aca="false">$H$184*icritique($H$1317,$H$2420,$H$196,$H$205,A2164-$A$1316)</f>
        <v>#VALUE!</v>
      </c>
      <c r="K2164" s="33"/>
      <c r="M2164" s="34"/>
    </row>
    <row r="2165" customFormat="false" ht="12" hidden="false" customHeight="false" outlineLevel="0" collapsed="false">
      <c r="A2165" s="4" t="n">
        <v>0.0095263671875</v>
      </c>
      <c r="B2165" s="33" t="n">
        <v>5.46064178876679</v>
      </c>
      <c r="C2165" s="33" t="n">
        <f aca="false">0.005*ABS(B2165)+2*$C$2438</f>
        <v>0.183553208943834</v>
      </c>
      <c r="D2165" s="33" t="n">
        <v>-0.0564331501831502</v>
      </c>
      <c r="E2165" s="33" t="n">
        <f aca="false">0.005*ABS(D2165)+2*$E$2438</f>
        <v>0.156532165750916</v>
      </c>
      <c r="F2165" s="42" t="e">
        <f aca="false">ucritique($H$1317,$H$2420,$H$205,A2165-$A$1316)</f>
        <v>#VALUE!</v>
      </c>
      <c r="G2165" s="43" t="e">
        <f aca="false">$H$184*icritique($H$1317,$H$2420,$H$196,$H$205,A2165-$A$1316)</f>
        <v>#VALUE!</v>
      </c>
      <c r="K2165" s="33"/>
      <c r="M2165" s="34"/>
    </row>
    <row r="2166" customFormat="false" ht="12" hidden="false" customHeight="false" outlineLevel="0" collapsed="false">
      <c r="A2166" s="4" t="n">
        <v>0.00953125</v>
      </c>
      <c r="B2166" s="33" t="n">
        <v>5.38251678876679</v>
      </c>
      <c r="C2166" s="33" t="n">
        <f aca="false">0.005*ABS(B2166)+2*$C$2438</f>
        <v>0.183162583943834</v>
      </c>
      <c r="D2166" s="33" t="n">
        <v>-0.0564331501831502</v>
      </c>
      <c r="E2166" s="33" t="n">
        <f aca="false">0.005*ABS(D2166)+2*$E$2438</f>
        <v>0.156532165750916</v>
      </c>
      <c r="F2166" s="42" t="e">
        <f aca="false">ucritique($H$1317,$H$2420,$H$205,A2166-$A$1316)</f>
        <v>#VALUE!</v>
      </c>
      <c r="G2166" s="43" t="e">
        <f aca="false">$H$184*icritique($H$1317,$H$2420,$H$196,$H$205,A2166-$A$1316)</f>
        <v>#VALUE!</v>
      </c>
      <c r="K2166" s="33"/>
      <c r="M2166" s="34"/>
    </row>
    <row r="2167" customFormat="false" ht="12" hidden="false" customHeight="false" outlineLevel="0" collapsed="false">
      <c r="A2167" s="4" t="n">
        <v>0.0095361328125</v>
      </c>
      <c r="B2167" s="33" t="n">
        <v>5.46064178876679</v>
      </c>
      <c r="C2167" s="33" t="n">
        <f aca="false">0.005*ABS(B2167)+2*$C$2438</f>
        <v>0.183553208943834</v>
      </c>
      <c r="D2167" s="33" t="n">
        <v>-0.0564331501831502</v>
      </c>
      <c r="E2167" s="33" t="n">
        <f aca="false">0.005*ABS(D2167)+2*$E$2438</f>
        <v>0.156532165750916</v>
      </c>
      <c r="F2167" s="42" t="e">
        <f aca="false">ucritique($H$1317,$H$2420,$H$205,A2167-$A$1316)</f>
        <v>#VALUE!</v>
      </c>
      <c r="G2167" s="43" t="e">
        <f aca="false">$H$184*icritique($H$1317,$H$2420,$H$196,$H$205,A2167-$A$1316)</f>
        <v>#VALUE!</v>
      </c>
      <c r="K2167" s="33"/>
      <c r="M2167" s="34"/>
    </row>
    <row r="2168" customFormat="false" ht="12" hidden="false" customHeight="false" outlineLevel="0" collapsed="false">
      <c r="A2168" s="4" t="n">
        <v>0.009541015625</v>
      </c>
      <c r="B2168" s="33" t="n">
        <v>5.38251678876679</v>
      </c>
      <c r="C2168" s="33" t="n">
        <f aca="false">0.005*ABS(B2168)+2*$C$2438</f>
        <v>0.183162583943834</v>
      </c>
      <c r="D2168" s="33" t="n">
        <v>-0.0564331501831502</v>
      </c>
      <c r="E2168" s="33" t="n">
        <f aca="false">0.005*ABS(D2168)+2*$E$2438</f>
        <v>0.156532165750916</v>
      </c>
      <c r="F2168" s="42" t="e">
        <f aca="false">ucritique($H$1317,$H$2420,$H$205,A2168-$A$1316)</f>
        <v>#VALUE!</v>
      </c>
      <c r="G2168" s="43" t="e">
        <f aca="false">$H$184*icritique($H$1317,$H$2420,$H$196,$H$205,A2168-$A$1316)</f>
        <v>#VALUE!</v>
      </c>
      <c r="K2168" s="33"/>
      <c r="M2168" s="34"/>
    </row>
    <row r="2169" customFormat="false" ht="12" hidden="false" customHeight="false" outlineLevel="0" collapsed="false">
      <c r="A2169" s="4" t="n">
        <v>0.0095458984375</v>
      </c>
      <c r="B2169" s="33" t="n">
        <v>5.46064178876679</v>
      </c>
      <c r="C2169" s="33" t="n">
        <f aca="false">0.005*ABS(B2169)+2*$C$2438</f>
        <v>0.183553208943834</v>
      </c>
      <c r="D2169" s="33" t="n">
        <v>-0.0564331501831502</v>
      </c>
      <c r="E2169" s="33" t="n">
        <f aca="false">0.005*ABS(D2169)+2*$E$2438</f>
        <v>0.156532165750916</v>
      </c>
      <c r="F2169" s="42" t="e">
        <f aca="false">ucritique($H$1317,$H$2420,$H$205,A2169-$A$1316)</f>
        <v>#VALUE!</v>
      </c>
      <c r="G2169" s="43" t="e">
        <f aca="false">$H$184*icritique($H$1317,$H$2420,$H$196,$H$205,A2169-$A$1316)</f>
        <v>#VALUE!</v>
      </c>
      <c r="K2169" s="33"/>
      <c r="M2169" s="34"/>
    </row>
    <row r="2170" customFormat="false" ht="12" hidden="false" customHeight="false" outlineLevel="0" collapsed="false">
      <c r="A2170" s="4" t="n">
        <v>0.00955078125</v>
      </c>
      <c r="B2170" s="33" t="n">
        <v>5.46064178876679</v>
      </c>
      <c r="C2170" s="33" t="n">
        <f aca="false">0.005*ABS(B2170)+2*$C$2438</f>
        <v>0.183553208943834</v>
      </c>
      <c r="D2170" s="33" t="n">
        <v>-0.0564331501831502</v>
      </c>
      <c r="E2170" s="33" t="n">
        <f aca="false">0.005*ABS(D2170)+2*$E$2438</f>
        <v>0.156532165750916</v>
      </c>
      <c r="F2170" s="42" t="e">
        <f aca="false">ucritique($H$1317,$H$2420,$H$205,A2170-$A$1316)</f>
        <v>#VALUE!</v>
      </c>
      <c r="G2170" s="43" t="e">
        <f aca="false">$H$184*icritique($H$1317,$H$2420,$H$196,$H$205,A2170-$A$1316)</f>
        <v>#VALUE!</v>
      </c>
      <c r="K2170" s="33"/>
      <c r="M2170" s="34"/>
    </row>
    <row r="2171" customFormat="false" ht="12" hidden="false" customHeight="false" outlineLevel="0" collapsed="false">
      <c r="A2171" s="4" t="n">
        <v>0.0095556640625</v>
      </c>
      <c r="B2171" s="33" t="n">
        <v>5.46064178876679</v>
      </c>
      <c r="C2171" s="33" t="n">
        <f aca="false">0.005*ABS(B2171)+2*$C$2438</f>
        <v>0.183553208943834</v>
      </c>
      <c r="D2171" s="33" t="n">
        <v>-0.0564331501831502</v>
      </c>
      <c r="E2171" s="33" t="n">
        <f aca="false">0.005*ABS(D2171)+2*$E$2438</f>
        <v>0.156532165750916</v>
      </c>
      <c r="F2171" s="42" t="e">
        <f aca="false">ucritique($H$1317,$H$2420,$H$205,A2171-$A$1316)</f>
        <v>#VALUE!</v>
      </c>
      <c r="G2171" s="43" t="e">
        <f aca="false">$H$184*icritique($H$1317,$H$2420,$H$196,$H$205,A2171-$A$1316)</f>
        <v>#VALUE!</v>
      </c>
      <c r="K2171" s="33"/>
      <c r="M2171" s="34"/>
    </row>
    <row r="2172" customFormat="false" ht="12" hidden="false" customHeight="false" outlineLevel="0" collapsed="false">
      <c r="A2172" s="4" t="n">
        <v>0.009560546875</v>
      </c>
      <c r="B2172" s="33" t="n">
        <v>5.46064178876679</v>
      </c>
      <c r="C2172" s="33" t="n">
        <f aca="false">0.005*ABS(B2172)+2*$C$2438</f>
        <v>0.183553208943834</v>
      </c>
      <c r="D2172" s="33" t="n">
        <v>-0.0564331501831502</v>
      </c>
      <c r="E2172" s="33" t="n">
        <f aca="false">0.005*ABS(D2172)+2*$E$2438</f>
        <v>0.156532165750916</v>
      </c>
      <c r="F2172" s="42" t="e">
        <f aca="false">ucritique($H$1317,$H$2420,$H$205,A2172-$A$1316)</f>
        <v>#VALUE!</v>
      </c>
      <c r="G2172" s="43" t="e">
        <f aca="false">$H$184*icritique($H$1317,$H$2420,$H$196,$H$205,A2172-$A$1316)</f>
        <v>#VALUE!</v>
      </c>
      <c r="K2172" s="33"/>
      <c r="M2172" s="34"/>
    </row>
    <row r="2173" customFormat="false" ht="12" hidden="false" customHeight="false" outlineLevel="0" collapsed="false">
      <c r="A2173" s="4" t="n">
        <v>0.0095654296875</v>
      </c>
      <c r="B2173" s="33" t="n">
        <v>5.46064178876679</v>
      </c>
      <c r="C2173" s="33" t="n">
        <f aca="false">0.005*ABS(B2173)+2*$C$2438</f>
        <v>0.183553208943834</v>
      </c>
      <c r="D2173" s="33" t="n">
        <v>-0.0564331501831502</v>
      </c>
      <c r="E2173" s="33" t="n">
        <f aca="false">0.005*ABS(D2173)+2*$E$2438</f>
        <v>0.156532165750916</v>
      </c>
      <c r="F2173" s="42" t="e">
        <f aca="false">ucritique($H$1317,$H$2420,$H$205,A2173-$A$1316)</f>
        <v>#VALUE!</v>
      </c>
      <c r="G2173" s="43" t="e">
        <f aca="false">$H$184*icritique($H$1317,$H$2420,$H$196,$H$205,A2173-$A$1316)</f>
        <v>#VALUE!</v>
      </c>
      <c r="K2173" s="33"/>
      <c r="M2173" s="34"/>
    </row>
    <row r="2174" customFormat="false" ht="12" hidden="false" customHeight="false" outlineLevel="0" collapsed="false">
      <c r="A2174" s="4" t="n">
        <v>0.0095703125</v>
      </c>
      <c r="B2174" s="33" t="n">
        <v>5.46064178876679</v>
      </c>
      <c r="C2174" s="33" t="n">
        <f aca="false">0.005*ABS(B2174)+2*$C$2438</f>
        <v>0.183553208943834</v>
      </c>
      <c r="D2174" s="33" t="n">
        <v>-0.0564331501831502</v>
      </c>
      <c r="E2174" s="33" t="n">
        <f aca="false">0.005*ABS(D2174)+2*$E$2438</f>
        <v>0.156532165750916</v>
      </c>
      <c r="F2174" s="42" t="e">
        <f aca="false">ucritique($H$1317,$H$2420,$H$205,A2174-$A$1316)</f>
        <v>#VALUE!</v>
      </c>
      <c r="G2174" s="43" t="e">
        <f aca="false">$H$184*icritique($H$1317,$H$2420,$H$196,$H$205,A2174-$A$1316)</f>
        <v>#VALUE!</v>
      </c>
      <c r="K2174" s="33"/>
      <c r="M2174" s="34"/>
    </row>
    <row r="2175" customFormat="false" ht="12" hidden="false" customHeight="false" outlineLevel="0" collapsed="false">
      <c r="A2175" s="4" t="n">
        <v>0.0095751953125</v>
      </c>
      <c r="B2175" s="33" t="n">
        <v>5.46064178876679</v>
      </c>
      <c r="C2175" s="33" t="n">
        <f aca="false">0.005*ABS(B2175)+2*$C$2438</f>
        <v>0.183553208943834</v>
      </c>
      <c r="D2175" s="33" t="n">
        <v>-0.0564331501831502</v>
      </c>
      <c r="E2175" s="33" t="n">
        <f aca="false">0.005*ABS(D2175)+2*$E$2438</f>
        <v>0.156532165750916</v>
      </c>
      <c r="F2175" s="42" t="e">
        <f aca="false">ucritique($H$1317,$H$2420,$H$205,A2175-$A$1316)</f>
        <v>#VALUE!</v>
      </c>
      <c r="G2175" s="43" t="e">
        <f aca="false">$H$184*icritique($H$1317,$H$2420,$H$196,$H$205,A2175-$A$1316)</f>
        <v>#VALUE!</v>
      </c>
      <c r="K2175" s="33"/>
      <c r="M2175" s="34"/>
    </row>
    <row r="2176" customFormat="false" ht="12" hidden="false" customHeight="false" outlineLevel="0" collapsed="false">
      <c r="A2176" s="4" t="n">
        <v>0.009580078125</v>
      </c>
      <c r="B2176" s="33" t="n">
        <v>5.38251678876679</v>
      </c>
      <c r="C2176" s="33" t="n">
        <f aca="false">0.005*ABS(B2176)+2*$C$2438</f>
        <v>0.183162583943834</v>
      </c>
      <c r="D2176" s="33" t="n">
        <v>0.0216918498168498</v>
      </c>
      <c r="E2176" s="33" t="n">
        <f aca="false">0.005*ABS(D2176)+2*$E$2438</f>
        <v>0.156358459249084</v>
      </c>
      <c r="F2176" s="42" t="e">
        <f aca="false">ucritique($H$1317,$H$2420,$H$205,A2176-$A$1316)</f>
        <v>#VALUE!</v>
      </c>
      <c r="G2176" s="43" t="e">
        <f aca="false">$H$184*icritique($H$1317,$H$2420,$H$196,$H$205,A2176-$A$1316)</f>
        <v>#VALUE!</v>
      </c>
      <c r="K2176" s="33"/>
      <c r="M2176" s="34"/>
    </row>
    <row r="2177" customFormat="false" ht="12" hidden="false" customHeight="false" outlineLevel="0" collapsed="false">
      <c r="A2177" s="4" t="n">
        <v>0.0095849609375</v>
      </c>
      <c r="B2177" s="33" t="n">
        <v>5.46064178876679</v>
      </c>
      <c r="C2177" s="33" t="n">
        <f aca="false">0.005*ABS(B2177)+2*$C$2438</f>
        <v>0.183553208943834</v>
      </c>
      <c r="D2177" s="33" t="n">
        <v>-0.0564331501831502</v>
      </c>
      <c r="E2177" s="33" t="n">
        <f aca="false">0.005*ABS(D2177)+2*$E$2438</f>
        <v>0.156532165750916</v>
      </c>
      <c r="F2177" s="42" t="e">
        <f aca="false">ucritique($H$1317,$H$2420,$H$205,A2177-$A$1316)</f>
        <v>#VALUE!</v>
      </c>
      <c r="G2177" s="43" t="e">
        <f aca="false">$H$184*icritique($H$1317,$H$2420,$H$196,$H$205,A2177-$A$1316)</f>
        <v>#VALUE!</v>
      </c>
      <c r="K2177" s="33"/>
      <c r="M2177" s="34"/>
    </row>
    <row r="2178" customFormat="false" ht="12" hidden="false" customHeight="false" outlineLevel="0" collapsed="false">
      <c r="A2178" s="4" t="n">
        <v>0.00958984375</v>
      </c>
      <c r="B2178" s="33" t="n">
        <v>5.46064178876679</v>
      </c>
      <c r="C2178" s="33" t="n">
        <f aca="false">0.005*ABS(B2178)+2*$C$2438</f>
        <v>0.183553208943834</v>
      </c>
      <c r="D2178" s="33" t="n">
        <v>-0.0564331501831502</v>
      </c>
      <c r="E2178" s="33" t="n">
        <f aca="false">0.005*ABS(D2178)+2*$E$2438</f>
        <v>0.156532165750916</v>
      </c>
      <c r="F2178" s="42" t="e">
        <f aca="false">ucritique($H$1317,$H$2420,$H$205,A2178-$A$1316)</f>
        <v>#VALUE!</v>
      </c>
      <c r="G2178" s="43" t="e">
        <f aca="false">$H$184*icritique($H$1317,$H$2420,$H$196,$H$205,A2178-$A$1316)</f>
        <v>#VALUE!</v>
      </c>
      <c r="K2178" s="33"/>
      <c r="M2178" s="34"/>
    </row>
    <row r="2179" customFormat="false" ht="12" hidden="false" customHeight="false" outlineLevel="0" collapsed="false">
      <c r="A2179" s="4" t="n">
        <v>0.0095947265625</v>
      </c>
      <c r="B2179" s="33" t="n">
        <v>5.46064178876679</v>
      </c>
      <c r="C2179" s="33" t="n">
        <f aca="false">0.005*ABS(B2179)+2*$C$2438</f>
        <v>0.183553208943834</v>
      </c>
      <c r="D2179" s="33" t="n">
        <v>0.0216918498168498</v>
      </c>
      <c r="E2179" s="33" t="n">
        <f aca="false">0.005*ABS(D2179)+2*$E$2438</f>
        <v>0.156358459249084</v>
      </c>
      <c r="F2179" s="42" t="e">
        <f aca="false">ucritique($H$1317,$H$2420,$H$205,A2179-$A$1316)</f>
        <v>#VALUE!</v>
      </c>
      <c r="G2179" s="43" t="e">
        <f aca="false">$H$184*icritique($H$1317,$H$2420,$H$196,$H$205,A2179-$A$1316)</f>
        <v>#VALUE!</v>
      </c>
      <c r="K2179" s="33"/>
      <c r="M2179" s="34"/>
    </row>
    <row r="2180" customFormat="false" ht="12" hidden="false" customHeight="false" outlineLevel="0" collapsed="false">
      <c r="A2180" s="4" t="n">
        <v>0.009599609375</v>
      </c>
      <c r="B2180" s="33" t="n">
        <v>5.38251678876679</v>
      </c>
      <c r="C2180" s="33" t="n">
        <f aca="false">0.005*ABS(B2180)+2*$C$2438</f>
        <v>0.183162583943834</v>
      </c>
      <c r="D2180" s="33" t="n">
        <v>-0.0564331501831502</v>
      </c>
      <c r="E2180" s="33" t="n">
        <f aca="false">0.005*ABS(D2180)+2*$E$2438</f>
        <v>0.156532165750916</v>
      </c>
      <c r="F2180" s="42" t="e">
        <f aca="false">ucritique($H$1317,$H$2420,$H$205,A2180-$A$1316)</f>
        <v>#VALUE!</v>
      </c>
      <c r="G2180" s="43" t="e">
        <f aca="false">$H$184*icritique($H$1317,$H$2420,$H$196,$H$205,A2180-$A$1316)</f>
        <v>#VALUE!</v>
      </c>
      <c r="K2180" s="33"/>
      <c r="M2180" s="34"/>
    </row>
    <row r="2181" customFormat="false" ht="12" hidden="false" customHeight="false" outlineLevel="0" collapsed="false">
      <c r="A2181" s="4" t="n">
        <v>0.0096044921875</v>
      </c>
      <c r="B2181" s="33" t="n">
        <v>5.46064178876679</v>
      </c>
      <c r="C2181" s="33" t="n">
        <f aca="false">0.005*ABS(B2181)+2*$C$2438</f>
        <v>0.183553208943834</v>
      </c>
      <c r="D2181" s="33" t="n">
        <v>-0.0564331501831502</v>
      </c>
      <c r="E2181" s="33" t="n">
        <f aca="false">0.005*ABS(D2181)+2*$E$2438</f>
        <v>0.156532165750916</v>
      </c>
      <c r="F2181" s="42" t="e">
        <f aca="false">ucritique($H$1317,$H$2420,$H$205,A2181-$A$1316)</f>
        <v>#VALUE!</v>
      </c>
      <c r="G2181" s="43" t="e">
        <f aca="false">$H$184*icritique($H$1317,$H$2420,$H$196,$H$205,A2181-$A$1316)</f>
        <v>#VALUE!</v>
      </c>
      <c r="K2181" s="33"/>
      <c r="M2181" s="34"/>
    </row>
    <row r="2182" customFormat="false" ht="12" hidden="false" customHeight="false" outlineLevel="0" collapsed="false">
      <c r="A2182" s="4" t="n">
        <v>0.009609375</v>
      </c>
      <c r="B2182" s="33" t="n">
        <v>5.46064178876679</v>
      </c>
      <c r="C2182" s="33" t="n">
        <f aca="false">0.005*ABS(B2182)+2*$C$2438</f>
        <v>0.183553208943834</v>
      </c>
      <c r="D2182" s="33" t="n">
        <v>-0.0564331501831502</v>
      </c>
      <c r="E2182" s="33" t="n">
        <f aca="false">0.005*ABS(D2182)+2*$E$2438</f>
        <v>0.156532165750916</v>
      </c>
      <c r="F2182" s="42" t="e">
        <f aca="false">ucritique($H$1317,$H$2420,$H$205,A2182-$A$1316)</f>
        <v>#VALUE!</v>
      </c>
      <c r="G2182" s="43" t="e">
        <f aca="false">$H$184*icritique($H$1317,$H$2420,$H$196,$H$205,A2182-$A$1316)</f>
        <v>#VALUE!</v>
      </c>
      <c r="K2182" s="33"/>
      <c r="M2182" s="34"/>
    </row>
    <row r="2183" customFormat="false" ht="12" hidden="false" customHeight="false" outlineLevel="0" collapsed="false">
      <c r="A2183" s="4" t="n">
        <v>0.0096142578125</v>
      </c>
      <c r="B2183" s="33" t="n">
        <v>5.46064178876679</v>
      </c>
      <c r="C2183" s="33" t="n">
        <f aca="false">0.005*ABS(B2183)+2*$C$2438</f>
        <v>0.183553208943834</v>
      </c>
      <c r="D2183" s="33" t="n">
        <v>-0.0564331501831502</v>
      </c>
      <c r="E2183" s="33" t="n">
        <f aca="false">0.005*ABS(D2183)+2*$E$2438</f>
        <v>0.156532165750916</v>
      </c>
      <c r="F2183" s="42" t="e">
        <f aca="false">ucritique($H$1317,$H$2420,$H$205,A2183-$A$1316)</f>
        <v>#VALUE!</v>
      </c>
      <c r="G2183" s="43" t="e">
        <f aca="false">$H$184*icritique($H$1317,$H$2420,$H$196,$H$205,A2183-$A$1316)</f>
        <v>#VALUE!</v>
      </c>
      <c r="K2183" s="33"/>
      <c r="M2183" s="34"/>
    </row>
    <row r="2184" customFormat="false" ht="12" hidden="false" customHeight="false" outlineLevel="0" collapsed="false">
      <c r="A2184" s="4" t="n">
        <v>0.009619140625</v>
      </c>
      <c r="B2184" s="33" t="n">
        <v>5.38251678876679</v>
      </c>
      <c r="C2184" s="33" t="n">
        <f aca="false">0.005*ABS(B2184)+2*$C$2438</f>
        <v>0.183162583943834</v>
      </c>
      <c r="D2184" s="33" t="n">
        <v>-0.13455815018315</v>
      </c>
      <c r="E2184" s="33" t="n">
        <f aca="false">0.005*ABS(D2184)+2*$E$2438</f>
        <v>0.156922790750916</v>
      </c>
      <c r="F2184" s="42" t="e">
        <f aca="false">ucritique($H$1317,$H$2420,$H$205,A2184-$A$1316)</f>
        <v>#VALUE!</v>
      </c>
      <c r="G2184" s="43" t="e">
        <f aca="false">$H$184*icritique($H$1317,$H$2420,$H$196,$H$205,A2184-$A$1316)</f>
        <v>#VALUE!</v>
      </c>
      <c r="K2184" s="33"/>
      <c r="M2184" s="34"/>
    </row>
    <row r="2185" customFormat="false" ht="12" hidden="false" customHeight="false" outlineLevel="0" collapsed="false">
      <c r="A2185" s="4" t="n">
        <v>0.0096240234375</v>
      </c>
      <c r="B2185" s="33" t="n">
        <v>5.38251678876679</v>
      </c>
      <c r="C2185" s="33" t="n">
        <f aca="false">0.005*ABS(B2185)+2*$C$2438</f>
        <v>0.183162583943834</v>
      </c>
      <c r="D2185" s="33" t="n">
        <v>-0.0564331501831502</v>
      </c>
      <c r="E2185" s="33" t="n">
        <f aca="false">0.005*ABS(D2185)+2*$E$2438</f>
        <v>0.156532165750916</v>
      </c>
      <c r="F2185" s="42" t="e">
        <f aca="false">ucritique($H$1317,$H$2420,$H$205,A2185-$A$1316)</f>
        <v>#VALUE!</v>
      </c>
      <c r="G2185" s="43" t="e">
        <f aca="false">$H$184*icritique($H$1317,$H$2420,$H$196,$H$205,A2185-$A$1316)</f>
        <v>#VALUE!</v>
      </c>
      <c r="K2185" s="33"/>
      <c r="M2185" s="34"/>
    </row>
    <row r="2186" customFormat="false" ht="12" hidden="false" customHeight="false" outlineLevel="0" collapsed="false">
      <c r="A2186" s="4" t="n">
        <v>0.00962890625</v>
      </c>
      <c r="B2186" s="33" t="n">
        <v>5.46064178876679</v>
      </c>
      <c r="C2186" s="33" t="n">
        <f aca="false">0.005*ABS(B2186)+2*$C$2438</f>
        <v>0.183553208943834</v>
      </c>
      <c r="D2186" s="33" t="n">
        <v>-0.0564331501831502</v>
      </c>
      <c r="E2186" s="33" t="n">
        <f aca="false">0.005*ABS(D2186)+2*$E$2438</f>
        <v>0.156532165750916</v>
      </c>
      <c r="F2186" s="42" t="e">
        <f aca="false">ucritique($H$1317,$H$2420,$H$205,A2186-$A$1316)</f>
        <v>#VALUE!</v>
      </c>
      <c r="G2186" s="43" t="e">
        <f aca="false">$H$184*icritique($H$1317,$H$2420,$H$196,$H$205,A2186-$A$1316)</f>
        <v>#VALUE!</v>
      </c>
      <c r="K2186" s="33"/>
      <c r="M2186" s="34"/>
    </row>
    <row r="2187" customFormat="false" ht="12" hidden="false" customHeight="false" outlineLevel="0" collapsed="false">
      <c r="A2187" s="4" t="n">
        <v>0.0096337890625</v>
      </c>
      <c r="B2187" s="33" t="n">
        <v>5.38251678876679</v>
      </c>
      <c r="C2187" s="33" t="n">
        <f aca="false">0.005*ABS(B2187)+2*$C$2438</f>
        <v>0.183162583943834</v>
      </c>
      <c r="D2187" s="33" t="n">
        <v>-0.0564331501831502</v>
      </c>
      <c r="E2187" s="33" t="n">
        <f aca="false">0.005*ABS(D2187)+2*$E$2438</f>
        <v>0.156532165750916</v>
      </c>
      <c r="F2187" s="42" t="e">
        <f aca="false">ucritique($H$1317,$H$2420,$H$205,A2187-$A$1316)</f>
        <v>#VALUE!</v>
      </c>
      <c r="G2187" s="43" t="e">
        <f aca="false">$H$184*icritique($H$1317,$H$2420,$H$196,$H$205,A2187-$A$1316)</f>
        <v>#VALUE!</v>
      </c>
      <c r="K2187" s="33"/>
      <c r="M2187" s="34"/>
    </row>
    <row r="2188" customFormat="false" ht="12" hidden="false" customHeight="false" outlineLevel="0" collapsed="false">
      <c r="A2188" s="4" t="n">
        <v>0.009638671875</v>
      </c>
      <c r="B2188" s="33" t="n">
        <v>5.46064178876679</v>
      </c>
      <c r="C2188" s="33" t="n">
        <f aca="false">0.005*ABS(B2188)+2*$C$2438</f>
        <v>0.183553208943834</v>
      </c>
      <c r="D2188" s="33" t="n">
        <v>-0.0564331501831502</v>
      </c>
      <c r="E2188" s="33" t="n">
        <f aca="false">0.005*ABS(D2188)+2*$E$2438</f>
        <v>0.156532165750916</v>
      </c>
      <c r="F2188" s="42" t="e">
        <f aca="false">ucritique($H$1317,$H$2420,$H$205,A2188-$A$1316)</f>
        <v>#VALUE!</v>
      </c>
      <c r="G2188" s="43" t="e">
        <f aca="false">$H$184*icritique($H$1317,$H$2420,$H$196,$H$205,A2188-$A$1316)</f>
        <v>#VALUE!</v>
      </c>
      <c r="K2188" s="33"/>
      <c r="M2188" s="34"/>
    </row>
    <row r="2189" customFormat="false" ht="12" hidden="false" customHeight="false" outlineLevel="0" collapsed="false">
      <c r="A2189" s="4" t="n">
        <v>0.0096435546875</v>
      </c>
      <c r="B2189" s="33" t="n">
        <v>5.46064178876679</v>
      </c>
      <c r="C2189" s="33" t="n">
        <f aca="false">0.005*ABS(B2189)+2*$C$2438</f>
        <v>0.183553208943834</v>
      </c>
      <c r="D2189" s="33" t="n">
        <v>-0.0564331501831502</v>
      </c>
      <c r="E2189" s="33" t="n">
        <f aca="false">0.005*ABS(D2189)+2*$E$2438</f>
        <v>0.156532165750916</v>
      </c>
      <c r="F2189" s="42" t="e">
        <f aca="false">ucritique($H$1317,$H$2420,$H$205,A2189-$A$1316)</f>
        <v>#VALUE!</v>
      </c>
      <c r="G2189" s="43" t="e">
        <f aca="false">$H$184*icritique($H$1317,$H$2420,$H$196,$H$205,A2189-$A$1316)</f>
        <v>#VALUE!</v>
      </c>
      <c r="K2189" s="33"/>
      <c r="M2189" s="34"/>
    </row>
    <row r="2190" customFormat="false" ht="12" hidden="false" customHeight="false" outlineLevel="0" collapsed="false">
      <c r="A2190" s="4" t="n">
        <v>0.0096484375</v>
      </c>
      <c r="B2190" s="33" t="n">
        <v>5.38251678876679</v>
      </c>
      <c r="C2190" s="33" t="n">
        <f aca="false">0.005*ABS(B2190)+2*$C$2438</f>
        <v>0.183162583943834</v>
      </c>
      <c r="D2190" s="33" t="n">
        <v>-0.0564331501831502</v>
      </c>
      <c r="E2190" s="33" t="n">
        <f aca="false">0.005*ABS(D2190)+2*$E$2438</f>
        <v>0.156532165750916</v>
      </c>
      <c r="F2190" s="42" t="e">
        <f aca="false">ucritique($H$1317,$H$2420,$H$205,A2190-$A$1316)</f>
        <v>#VALUE!</v>
      </c>
      <c r="G2190" s="43" t="e">
        <f aca="false">$H$184*icritique($H$1317,$H$2420,$H$196,$H$205,A2190-$A$1316)</f>
        <v>#VALUE!</v>
      </c>
      <c r="K2190" s="33"/>
      <c r="M2190" s="34"/>
    </row>
    <row r="2191" customFormat="false" ht="12" hidden="false" customHeight="false" outlineLevel="0" collapsed="false">
      <c r="A2191" s="4" t="n">
        <v>0.0096533203125</v>
      </c>
      <c r="B2191" s="33" t="n">
        <v>5.38251678876679</v>
      </c>
      <c r="C2191" s="33" t="n">
        <f aca="false">0.005*ABS(B2191)+2*$C$2438</f>
        <v>0.183162583943834</v>
      </c>
      <c r="D2191" s="33" t="n">
        <v>-0.0564331501831502</v>
      </c>
      <c r="E2191" s="33" t="n">
        <f aca="false">0.005*ABS(D2191)+2*$E$2438</f>
        <v>0.156532165750916</v>
      </c>
      <c r="F2191" s="42" t="e">
        <f aca="false">ucritique($H$1317,$H$2420,$H$205,A2191-$A$1316)</f>
        <v>#VALUE!</v>
      </c>
      <c r="G2191" s="43" t="e">
        <f aca="false">$H$184*icritique($H$1317,$H$2420,$H$196,$H$205,A2191-$A$1316)</f>
        <v>#VALUE!</v>
      </c>
      <c r="K2191" s="33"/>
      <c r="M2191" s="34"/>
    </row>
    <row r="2192" customFormat="false" ht="12" hidden="false" customHeight="false" outlineLevel="0" collapsed="false">
      <c r="A2192" s="4" t="n">
        <v>0.009658203125</v>
      </c>
      <c r="B2192" s="33" t="n">
        <v>5.46064178876679</v>
      </c>
      <c r="C2192" s="33" t="n">
        <f aca="false">0.005*ABS(B2192)+2*$C$2438</f>
        <v>0.183553208943834</v>
      </c>
      <c r="D2192" s="33" t="n">
        <v>-0.0564331501831502</v>
      </c>
      <c r="E2192" s="33" t="n">
        <f aca="false">0.005*ABS(D2192)+2*$E$2438</f>
        <v>0.156532165750916</v>
      </c>
      <c r="F2192" s="42" t="e">
        <f aca="false">ucritique($H$1317,$H$2420,$H$205,A2192-$A$1316)</f>
        <v>#VALUE!</v>
      </c>
      <c r="G2192" s="43" t="e">
        <f aca="false">$H$184*icritique($H$1317,$H$2420,$H$196,$H$205,A2192-$A$1316)</f>
        <v>#VALUE!</v>
      </c>
      <c r="K2192" s="33"/>
      <c r="M2192" s="34"/>
    </row>
    <row r="2193" customFormat="false" ht="12" hidden="false" customHeight="false" outlineLevel="0" collapsed="false">
      <c r="A2193" s="4" t="n">
        <v>0.0096630859375</v>
      </c>
      <c r="B2193" s="33" t="n">
        <v>5.38251678876679</v>
      </c>
      <c r="C2193" s="33" t="n">
        <f aca="false">0.005*ABS(B2193)+2*$C$2438</f>
        <v>0.183162583943834</v>
      </c>
      <c r="D2193" s="33" t="n">
        <v>-0.0564331501831502</v>
      </c>
      <c r="E2193" s="33" t="n">
        <f aca="false">0.005*ABS(D2193)+2*$E$2438</f>
        <v>0.156532165750916</v>
      </c>
      <c r="F2193" s="42" t="e">
        <f aca="false">ucritique($H$1317,$H$2420,$H$205,A2193-$A$1316)</f>
        <v>#VALUE!</v>
      </c>
      <c r="G2193" s="43" t="e">
        <f aca="false">$H$184*icritique($H$1317,$H$2420,$H$196,$H$205,A2193-$A$1316)</f>
        <v>#VALUE!</v>
      </c>
      <c r="K2193" s="33"/>
      <c r="M2193" s="34"/>
    </row>
    <row r="2194" customFormat="false" ht="12" hidden="false" customHeight="false" outlineLevel="0" collapsed="false">
      <c r="A2194" s="4" t="n">
        <v>0.00966796875</v>
      </c>
      <c r="B2194" s="33" t="n">
        <v>5.46064178876679</v>
      </c>
      <c r="C2194" s="33" t="n">
        <f aca="false">0.005*ABS(B2194)+2*$C$2438</f>
        <v>0.183553208943834</v>
      </c>
      <c r="D2194" s="33" t="n">
        <v>-0.0564331501831502</v>
      </c>
      <c r="E2194" s="33" t="n">
        <f aca="false">0.005*ABS(D2194)+2*$E$2438</f>
        <v>0.156532165750916</v>
      </c>
      <c r="F2194" s="42" t="e">
        <f aca="false">ucritique($H$1317,$H$2420,$H$205,A2194-$A$1316)</f>
        <v>#VALUE!</v>
      </c>
      <c r="G2194" s="43" t="e">
        <f aca="false">$H$184*icritique($H$1317,$H$2420,$H$196,$H$205,A2194-$A$1316)</f>
        <v>#VALUE!</v>
      </c>
      <c r="K2194" s="33"/>
      <c r="M2194" s="34"/>
    </row>
    <row r="2195" customFormat="false" ht="12" hidden="false" customHeight="false" outlineLevel="0" collapsed="false">
      <c r="A2195" s="4" t="n">
        <v>0.0096728515625</v>
      </c>
      <c r="B2195" s="33" t="n">
        <v>5.38251678876679</v>
      </c>
      <c r="C2195" s="33" t="n">
        <f aca="false">0.005*ABS(B2195)+2*$C$2438</f>
        <v>0.183162583943834</v>
      </c>
      <c r="D2195" s="33" t="n">
        <v>-0.0564331501831502</v>
      </c>
      <c r="E2195" s="33" t="n">
        <f aca="false">0.005*ABS(D2195)+2*$E$2438</f>
        <v>0.156532165750916</v>
      </c>
      <c r="F2195" s="42" t="e">
        <f aca="false">ucritique($H$1317,$H$2420,$H$205,A2195-$A$1316)</f>
        <v>#VALUE!</v>
      </c>
      <c r="G2195" s="43" t="e">
        <f aca="false">$H$184*icritique($H$1317,$H$2420,$H$196,$H$205,A2195-$A$1316)</f>
        <v>#VALUE!</v>
      </c>
      <c r="K2195" s="33"/>
      <c r="M2195" s="34"/>
    </row>
    <row r="2196" customFormat="false" ht="12" hidden="false" customHeight="false" outlineLevel="0" collapsed="false">
      <c r="A2196" s="4" t="n">
        <v>0.009677734375</v>
      </c>
      <c r="B2196" s="33" t="n">
        <v>5.46064178876679</v>
      </c>
      <c r="C2196" s="33" t="n">
        <f aca="false">0.005*ABS(B2196)+2*$C$2438</f>
        <v>0.183553208943834</v>
      </c>
      <c r="D2196" s="33" t="n">
        <v>-0.0564331501831502</v>
      </c>
      <c r="E2196" s="33" t="n">
        <f aca="false">0.005*ABS(D2196)+2*$E$2438</f>
        <v>0.156532165750916</v>
      </c>
      <c r="F2196" s="42" t="e">
        <f aca="false">ucritique($H$1317,$H$2420,$H$205,A2196-$A$1316)</f>
        <v>#VALUE!</v>
      </c>
      <c r="G2196" s="43" t="e">
        <f aca="false">$H$184*icritique($H$1317,$H$2420,$H$196,$H$205,A2196-$A$1316)</f>
        <v>#VALUE!</v>
      </c>
      <c r="K2196" s="33"/>
      <c r="M2196" s="34"/>
    </row>
    <row r="2197" customFormat="false" ht="12" hidden="false" customHeight="false" outlineLevel="0" collapsed="false">
      <c r="A2197" s="4" t="n">
        <v>0.0096826171875</v>
      </c>
      <c r="B2197" s="33" t="n">
        <v>5.46064178876679</v>
      </c>
      <c r="C2197" s="33" t="n">
        <f aca="false">0.005*ABS(B2197)+2*$C$2438</f>
        <v>0.183553208943834</v>
      </c>
      <c r="D2197" s="33" t="n">
        <v>-0.0564331501831502</v>
      </c>
      <c r="E2197" s="33" t="n">
        <f aca="false">0.005*ABS(D2197)+2*$E$2438</f>
        <v>0.156532165750916</v>
      </c>
      <c r="F2197" s="42" t="e">
        <f aca="false">ucritique($H$1317,$H$2420,$H$205,A2197-$A$1316)</f>
        <v>#VALUE!</v>
      </c>
      <c r="G2197" s="43" t="e">
        <f aca="false">$H$184*icritique($H$1317,$H$2420,$H$196,$H$205,A2197-$A$1316)</f>
        <v>#VALUE!</v>
      </c>
      <c r="K2197" s="33"/>
      <c r="M2197" s="34"/>
    </row>
    <row r="2198" customFormat="false" ht="12" hidden="false" customHeight="false" outlineLevel="0" collapsed="false">
      <c r="A2198" s="4" t="n">
        <v>0.0096875</v>
      </c>
      <c r="B2198" s="33" t="n">
        <v>5.38251678876679</v>
      </c>
      <c r="C2198" s="33" t="n">
        <f aca="false">0.005*ABS(B2198)+2*$C$2438</f>
        <v>0.183162583943834</v>
      </c>
      <c r="D2198" s="33" t="n">
        <v>-0.0564331501831502</v>
      </c>
      <c r="E2198" s="33" t="n">
        <f aca="false">0.005*ABS(D2198)+2*$E$2438</f>
        <v>0.156532165750916</v>
      </c>
      <c r="F2198" s="42" t="e">
        <f aca="false">ucritique($H$1317,$H$2420,$H$205,A2198-$A$1316)</f>
        <v>#VALUE!</v>
      </c>
      <c r="G2198" s="43" t="e">
        <f aca="false">$H$184*icritique($H$1317,$H$2420,$H$196,$H$205,A2198-$A$1316)</f>
        <v>#VALUE!</v>
      </c>
      <c r="K2198" s="33"/>
      <c r="M2198" s="34"/>
    </row>
    <row r="2199" customFormat="false" ht="12" hidden="false" customHeight="false" outlineLevel="0" collapsed="false">
      <c r="A2199" s="4" t="n">
        <v>0.0096923828125</v>
      </c>
      <c r="B2199" s="33" t="n">
        <v>5.38251678876679</v>
      </c>
      <c r="C2199" s="33" t="n">
        <f aca="false">0.005*ABS(B2199)+2*$C$2438</f>
        <v>0.183162583943834</v>
      </c>
      <c r="D2199" s="33" t="n">
        <v>-0.0564331501831502</v>
      </c>
      <c r="E2199" s="33" t="n">
        <f aca="false">0.005*ABS(D2199)+2*$E$2438</f>
        <v>0.156532165750916</v>
      </c>
      <c r="F2199" s="42" t="e">
        <f aca="false">ucritique($H$1317,$H$2420,$H$205,A2199-$A$1316)</f>
        <v>#VALUE!</v>
      </c>
      <c r="G2199" s="43" t="e">
        <f aca="false">$H$184*icritique($H$1317,$H$2420,$H$196,$H$205,A2199-$A$1316)</f>
        <v>#VALUE!</v>
      </c>
      <c r="K2199" s="33"/>
      <c r="M2199" s="34"/>
    </row>
    <row r="2200" customFormat="false" ht="12" hidden="false" customHeight="false" outlineLevel="0" collapsed="false">
      <c r="A2200" s="4" t="n">
        <v>0.009697265625</v>
      </c>
      <c r="B2200" s="33" t="n">
        <v>5.46064178876679</v>
      </c>
      <c r="C2200" s="33" t="n">
        <f aca="false">0.005*ABS(B2200)+2*$C$2438</f>
        <v>0.183553208943834</v>
      </c>
      <c r="D2200" s="33" t="n">
        <v>-0.0564331501831502</v>
      </c>
      <c r="E2200" s="33" t="n">
        <f aca="false">0.005*ABS(D2200)+2*$E$2438</f>
        <v>0.156532165750916</v>
      </c>
      <c r="F2200" s="42" t="e">
        <f aca="false">ucritique($H$1317,$H$2420,$H$205,A2200-$A$1316)</f>
        <v>#VALUE!</v>
      </c>
      <c r="G2200" s="43" t="e">
        <f aca="false">$H$184*icritique($H$1317,$H$2420,$H$196,$H$205,A2200-$A$1316)</f>
        <v>#VALUE!</v>
      </c>
      <c r="K2200" s="33"/>
      <c r="M2200" s="34"/>
    </row>
    <row r="2201" customFormat="false" ht="12" hidden="false" customHeight="false" outlineLevel="0" collapsed="false">
      <c r="A2201" s="4" t="n">
        <v>0.0097021484375</v>
      </c>
      <c r="B2201" s="33" t="n">
        <v>5.38251678876679</v>
      </c>
      <c r="C2201" s="33" t="n">
        <f aca="false">0.005*ABS(B2201)+2*$C$2438</f>
        <v>0.183162583943834</v>
      </c>
      <c r="D2201" s="33" t="n">
        <v>0.0216918498168498</v>
      </c>
      <c r="E2201" s="33" t="n">
        <f aca="false">0.005*ABS(D2201)+2*$E$2438</f>
        <v>0.156358459249084</v>
      </c>
      <c r="F2201" s="42" t="e">
        <f aca="false">ucritique($H$1317,$H$2420,$H$205,A2201-$A$1316)</f>
        <v>#VALUE!</v>
      </c>
      <c r="G2201" s="43" t="e">
        <f aca="false">$H$184*icritique($H$1317,$H$2420,$H$196,$H$205,A2201-$A$1316)</f>
        <v>#VALUE!</v>
      </c>
      <c r="K2201" s="33"/>
      <c r="M2201" s="34"/>
    </row>
    <row r="2202" customFormat="false" ht="12" hidden="false" customHeight="false" outlineLevel="0" collapsed="false">
      <c r="A2202" s="4" t="n">
        <v>0.00970703125</v>
      </c>
      <c r="B2202" s="33" t="n">
        <v>5.46064178876679</v>
      </c>
      <c r="C2202" s="33" t="n">
        <f aca="false">0.005*ABS(B2202)+2*$C$2438</f>
        <v>0.183553208943834</v>
      </c>
      <c r="D2202" s="33" t="n">
        <v>-0.0564331501831502</v>
      </c>
      <c r="E2202" s="33" t="n">
        <f aca="false">0.005*ABS(D2202)+2*$E$2438</f>
        <v>0.156532165750916</v>
      </c>
      <c r="F2202" s="42" t="e">
        <f aca="false">ucritique($H$1317,$H$2420,$H$205,A2202-$A$1316)</f>
        <v>#VALUE!</v>
      </c>
      <c r="G2202" s="43" t="e">
        <f aca="false">$H$184*icritique($H$1317,$H$2420,$H$196,$H$205,A2202-$A$1316)</f>
        <v>#VALUE!</v>
      </c>
      <c r="K2202" s="33"/>
      <c r="M2202" s="34"/>
    </row>
    <row r="2203" customFormat="false" ht="12" hidden="false" customHeight="false" outlineLevel="0" collapsed="false">
      <c r="A2203" s="4" t="n">
        <v>0.0097119140625</v>
      </c>
      <c r="B2203" s="33" t="n">
        <v>5.46064178876679</v>
      </c>
      <c r="C2203" s="33" t="n">
        <f aca="false">0.005*ABS(B2203)+2*$C$2438</f>
        <v>0.183553208943834</v>
      </c>
      <c r="D2203" s="33" t="n">
        <v>-0.0564331501831502</v>
      </c>
      <c r="E2203" s="33" t="n">
        <f aca="false">0.005*ABS(D2203)+2*$E$2438</f>
        <v>0.156532165750916</v>
      </c>
      <c r="F2203" s="42" t="e">
        <f aca="false">ucritique($H$1317,$H$2420,$H$205,A2203-$A$1316)</f>
        <v>#VALUE!</v>
      </c>
      <c r="G2203" s="43" t="e">
        <f aca="false">$H$184*icritique($H$1317,$H$2420,$H$196,$H$205,A2203-$A$1316)</f>
        <v>#VALUE!</v>
      </c>
      <c r="K2203" s="33"/>
      <c r="M2203" s="34"/>
    </row>
    <row r="2204" customFormat="false" ht="12" hidden="false" customHeight="false" outlineLevel="0" collapsed="false">
      <c r="A2204" s="4" t="n">
        <v>0.009716796875</v>
      </c>
      <c r="B2204" s="33" t="n">
        <v>5.46064178876679</v>
      </c>
      <c r="C2204" s="33" t="n">
        <f aca="false">0.005*ABS(B2204)+2*$C$2438</f>
        <v>0.183553208943834</v>
      </c>
      <c r="D2204" s="33" t="n">
        <v>-0.0564331501831502</v>
      </c>
      <c r="E2204" s="33" t="n">
        <f aca="false">0.005*ABS(D2204)+2*$E$2438</f>
        <v>0.156532165750916</v>
      </c>
      <c r="F2204" s="42" t="e">
        <f aca="false">ucritique($H$1317,$H$2420,$H$205,A2204-$A$1316)</f>
        <v>#VALUE!</v>
      </c>
      <c r="G2204" s="43" t="e">
        <f aca="false">$H$184*icritique($H$1317,$H$2420,$H$196,$H$205,A2204-$A$1316)</f>
        <v>#VALUE!</v>
      </c>
      <c r="K2204" s="33"/>
      <c r="M2204" s="34"/>
    </row>
    <row r="2205" customFormat="false" ht="12" hidden="false" customHeight="false" outlineLevel="0" collapsed="false">
      <c r="A2205" s="4" t="n">
        <v>0.0097216796875</v>
      </c>
      <c r="B2205" s="33" t="n">
        <v>5.46064178876679</v>
      </c>
      <c r="C2205" s="33" t="n">
        <f aca="false">0.005*ABS(B2205)+2*$C$2438</f>
        <v>0.183553208943834</v>
      </c>
      <c r="D2205" s="33" t="n">
        <v>-0.0564331501831502</v>
      </c>
      <c r="E2205" s="33" t="n">
        <f aca="false">0.005*ABS(D2205)+2*$E$2438</f>
        <v>0.156532165750916</v>
      </c>
      <c r="F2205" s="42" t="e">
        <f aca="false">ucritique($H$1317,$H$2420,$H$205,A2205-$A$1316)</f>
        <v>#VALUE!</v>
      </c>
      <c r="G2205" s="43" t="e">
        <f aca="false">$H$184*icritique($H$1317,$H$2420,$H$196,$H$205,A2205-$A$1316)</f>
        <v>#VALUE!</v>
      </c>
      <c r="K2205" s="33"/>
      <c r="M2205" s="34"/>
    </row>
    <row r="2206" customFormat="false" ht="12" hidden="false" customHeight="false" outlineLevel="0" collapsed="false">
      <c r="A2206" s="4" t="n">
        <v>0.0097265625</v>
      </c>
      <c r="B2206" s="33" t="n">
        <v>5.46064178876679</v>
      </c>
      <c r="C2206" s="33" t="n">
        <f aca="false">0.005*ABS(B2206)+2*$C$2438</f>
        <v>0.183553208943834</v>
      </c>
      <c r="D2206" s="33" t="n">
        <v>-0.0564331501831502</v>
      </c>
      <c r="E2206" s="33" t="n">
        <f aca="false">0.005*ABS(D2206)+2*$E$2438</f>
        <v>0.156532165750916</v>
      </c>
      <c r="F2206" s="42" t="e">
        <f aca="false">ucritique($H$1317,$H$2420,$H$205,A2206-$A$1316)</f>
        <v>#VALUE!</v>
      </c>
      <c r="G2206" s="43" t="e">
        <f aca="false">$H$184*icritique($H$1317,$H$2420,$H$196,$H$205,A2206-$A$1316)</f>
        <v>#VALUE!</v>
      </c>
      <c r="K2206" s="33"/>
      <c r="M2206" s="34"/>
    </row>
    <row r="2207" customFormat="false" ht="12" hidden="false" customHeight="false" outlineLevel="0" collapsed="false">
      <c r="A2207" s="4" t="n">
        <v>0.0097314453125</v>
      </c>
      <c r="B2207" s="33" t="n">
        <v>5.38251678876679</v>
      </c>
      <c r="C2207" s="33" t="n">
        <f aca="false">0.005*ABS(B2207)+2*$C$2438</f>
        <v>0.183162583943834</v>
      </c>
      <c r="D2207" s="33" t="n">
        <v>-0.0564331501831502</v>
      </c>
      <c r="E2207" s="33" t="n">
        <f aca="false">0.005*ABS(D2207)+2*$E$2438</f>
        <v>0.156532165750916</v>
      </c>
      <c r="F2207" s="42" t="e">
        <f aca="false">ucritique($H$1317,$H$2420,$H$205,A2207-$A$1316)</f>
        <v>#VALUE!</v>
      </c>
      <c r="G2207" s="43" t="e">
        <f aca="false">$H$184*icritique($H$1317,$H$2420,$H$196,$H$205,A2207-$A$1316)</f>
        <v>#VALUE!</v>
      </c>
      <c r="K2207" s="33"/>
      <c r="M2207" s="34"/>
    </row>
    <row r="2208" customFormat="false" ht="12" hidden="false" customHeight="false" outlineLevel="0" collapsed="false">
      <c r="A2208" s="4" t="n">
        <v>0.009736328125</v>
      </c>
      <c r="B2208" s="33" t="n">
        <v>5.38251678876679</v>
      </c>
      <c r="C2208" s="33" t="n">
        <f aca="false">0.005*ABS(B2208)+2*$C$2438</f>
        <v>0.183162583943834</v>
      </c>
      <c r="D2208" s="33" t="n">
        <v>-0.0564331501831502</v>
      </c>
      <c r="E2208" s="33" t="n">
        <f aca="false">0.005*ABS(D2208)+2*$E$2438</f>
        <v>0.156532165750916</v>
      </c>
      <c r="F2208" s="42" t="e">
        <f aca="false">ucritique($H$1317,$H$2420,$H$205,A2208-$A$1316)</f>
        <v>#VALUE!</v>
      </c>
      <c r="G2208" s="43" t="e">
        <f aca="false">$H$184*icritique($H$1317,$H$2420,$H$196,$H$205,A2208-$A$1316)</f>
        <v>#VALUE!</v>
      </c>
      <c r="K2208" s="33"/>
      <c r="M2208" s="34"/>
    </row>
    <row r="2209" customFormat="false" ht="12" hidden="false" customHeight="false" outlineLevel="0" collapsed="false">
      <c r="A2209" s="4" t="n">
        <v>0.0097412109375</v>
      </c>
      <c r="B2209" s="33" t="n">
        <v>5.38251678876679</v>
      </c>
      <c r="C2209" s="33" t="n">
        <f aca="false">0.005*ABS(B2209)+2*$C$2438</f>
        <v>0.183162583943834</v>
      </c>
      <c r="D2209" s="33" t="n">
        <v>-0.0564331501831502</v>
      </c>
      <c r="E2209" s="33" t="n">
        <f aca="false">0.005*ABS(D2209)+2*$E$2438</f>
        <v>0.156532165750916</v>
      </c>
      <c r="F2209" s="42" t="e">
        <f aca="false">ucritique($H$1317,$H$2420,$H$205,A2209-$A$1316)</f>
        <v>#VALUE!</v>
      </c>
      <c r="G2209" s="43" t="e">
        <f aca="false">$H$184*icritique($H$1317,$H$2420,$H$196,$H$205,A2209-$A$1316)</f>
        <v>#VALUE!</v>
      </c>
      <c r="K2209" s="33"/>
      <c r="M2209" s="34"/>
    </row>
    <row r="2210" customFormat="false" ht="12" hidden="false" customHeight="false" outlineLevel="0" collapsed="false">
      <c r="A2210" s="4" t="n">
        <v>0.00974609375</v>
      </c>
      <c r="B2210" s="33" t="n">
        <v>5.46064178876679</v>
      </c>
      <c r="C2210" s="33" t="n">
        <f aca="false">0.005*ABS(B2210)+2*$C$2438</f>
        <v>0.183553208943834</v>
      </c>
      <c r="D2210" s="33" t="n">
        <v>-0.0564331501831502</v>
      </c>
      <c r="E2210" s="33" t="n">
        <f aca="false">0.005*ABS(D2210)+2*$E$2438</f>
        <v>0.156532165750916</v>
      </c>
      <c r="F2210" s="42" t="e">
        <f aca="false">ucritique($H$1317,$H$2420,$H$205,A2210-$A$1316)</f>
        <v>#VALUE!</v>
      </c>
      <c r="G2210" s="43" t="e">
        <f aca="false">$H$184*icritique($H$1317,$H$2420,$H$196,$H$205,A2210-$A$1316)</f>
        <v>#VALUE!</v>
      </c>
      <c r="K2210" s="33"/>
      <c r="M2210" s="34"/>
    </row>
    <row r="2211" customFormat="false" ht="12" hidden="false" customHeight="false" outlineLevel="0" collapsed="false">
      <c r="A2211" s="4" t="n">
        <v>0.0097509765625</v>
      </c>
      <c r="B2211" s="33" t="n">
        <v>5.38251678876679</v>
      </c>
      <c r="C2211" s="33" t="n">
        <f aca="false">0.005*ABS(B2211)+2*$C$2438</f>
        <v>0.183162583943834</v>
      </c>
      <c r="D2211" s="33" t="n">
        <v>-0.13455815018315</v>
      </c>
      <c r="E2211" s="33" t="n">
        <f aca="false">0.005*ABS(D2211)+2*$E$2438</f>
        <v>0.156922790750916</v>
      </c>
      <c r="F2211" s="42" t="e">
        <f aca="false">ucritique($H$1317,$H$2420,$H$205,A2211-$A$1316)</f>
        <v>#VALUE!</v>
      </c>
      <c r="G2211" s="43" t="e">
        <f aca="false">$H$184*icritique($H$1317,$H$2420,$H$196,$H$205,A2211-$A$1316)</f>
        <v>#VALUE!</v>
      </c>
      <c r="K2211" s="33"/>
      <c r="M2211" s="34"/>
    </row>
    <row r="2212" customFormat="false" ht="12" hidden="false" customHeight="false" outlineLevel="0" collapsed="false">
      <c r="A2212" s="4" t="n">
        <v>0.009755859375</v>
      </c>
      <c r="B2212" s="33" t="n">
        <v>5.46064178876679</v>
      </c>
      <c r="C2212" s="33" t="n">
        <f aca="false">0.005*ABS(B2212)+2*$C$2438</f>
        <v>0.183553208943834</v>
      </c>
      <c r="D2212" s="33" t="n">
        <v>-0.0564331501831502</v>
      </c>
      <c r="E2212" s="33" t="n">
        <f aca="false">0.005*ABS(D2212)+2*$E$2438</f>
        <v>0.156532165750916</v>
      </c>
      <c r="F2212" s="42" t="e">
        <f aca="false">ucritique($H$1317,$H$2420,$H$205,A2212-$A$1316)</f>
        <v>#VALUE!</v>
      </c>
      <c r="G2212" s="43" t="e">
        <f aca="false">$H$184*icritique($H$1317,$H$2420,$H$196,$H$205,A2212-$A$1316)</f>
        <v>#VALUE!</v>
      </c>
      <c r="K2212" s="33"/>
      <c r="M2212" s="34"/>
    </row>
    <row r="2213" customFormat="false" ht="12" hidden="false" customHeight="false" outlineLevel="0" collapsed="false">
      <c r="A2213" s="4" t="n">
        <v>0.0097607421875</v>
      </c>
      <c r="B2213" s="33" t="n">
        <v>5.38251678876679</v>
      </c>
      <c r="C2213" s="33" t="n">
        <f aca="false">0.005*ABS(B2213)+2*$C$2438</f>
        <v>0.183162583943834</v>
      </c>
      <c r="D2213" s="33" t="n">
        <v>-0.0564331501831502</v>
      </c>
      <c r="E2213" s="33" t="n">
        <f aca="false">0.005*ABS(D2213)+2*$E$2438</f>
        <v>0.156532165750916</v>
      </c>
      <c r="F2213" s="42" t="e">
        <f aca="false">ucritique($H$1317,$H$2420,$H$205,A2213-$A$1316)</f>
        <v>#VALUE!</v>
      </c>
      <c r="G2213" s="43" t="e">
        <f aca="false">$H$184*icritique($H$1317,$H$2420,$H$196,$H$205,A2213-$A$1316)</f>
        <v>#VALUE!</v>
      </c>
      <c r="K2213" s="33"/>
      <c r="M2213" s="34"/>
    </row>
    <row r="2214" customFormat="false" ht="12" hidden="false" customHeight="false" outlineLevel="0" collapsed="false">
      <c r="A2214" s="4" t="n">
        <v>0.009765625</v>
      </c>
      <c r="B2214" s="33" t="n">
        <v>5.46064178876679</v>
      </c>
      <c r="C2214" s="33" t="n">
        <f aca="false">0.005*ABS(B2214)+2*$C$2438</f>
        <v>0.183553208943834</v>
      </c>
      <c r="D2214" s="33" t="n">
        <v>-0.0564331501831502</v>
      </c>
      <c r="E2214" s="33" t="n">
        <f aca="false">0.005*ABS(D2214)+2*$E$2438</f>
        <v>0.156532165750916</v>
      </c>
      <c r="F2214" s="42" t="e">
        <f aca="false">ucritique($H$1317,$H$2420,$H$205,A2214-$A$1316)</f>
        <v>#VALUE!</v>
      </c>
      <c r="G2214" s="43" t="e">
        <f aca="false">$H$184*icritique($H$1317,$H$2420,$H$196,$H$205,A2214-$A$1316)</f>
        <v>#VALUE!</v>
      </c>
      <c r="K2214" s="33"/>
      <c r="M2214" s="34"/>
    </row>
    <row r="2215" customFormat="false" ht="12" hidden="false" customHeight="false" outlineLevel="0" collapsed="false">
      <c r="A2215" s="4" t="n">
        <v>0.0097705078125</v>
      </c>
      <c r="B2215" s="33" t="n">
        <v>5.46064178876679</v>
      </c>
      <c r="C2215" s="33" t="n">
        <f aca="false">0.005*ABS(B2215)+2*$C$2438</f>
        <v>0.183553208943834</v>
      </c>
      <c r="D2215" s="33" t="n">
        <v>-0.0564331501831502</v>
      </c>
      <c r="E2215" s="33" t="n">
        <f aca="false">0.005*ABS(D2215)+2*$E$2438</f>
        <v>0.156532165750916</v>
      </c>
      <c r="F2215" s="42" t="e">
        <f aca="false">ucritique($H$1317,$H$2420,$H$205,A2215-$A$1316)</f>
        <v>#VALUE!</v>
      </c>
      <c r="G2215" s="43" t="e">
        <f aca="false">$H$184*icritique($H$1317,$H$2420,$H$196,$H$205,A2215-$A$1316)</f>
        <v>#VALUE!</v>
      </c>
      <c r="K2215" s="33"/>
      <c r="M2215" s="34"/>
    </row>
    <row r="2216" customFormat="false" ht="12" hidden="false" customHeight="false" outlineLevel="0" collapsed="false">
      <c r="A2216" s="4" t="n">
        <v>0.009775390625</v>
      </c>
      <c r="B2216" s="33" t="n">
        <v>5.38251678876679</v>
      </c>
      <c r="C2216" s="33" t="n">
        <f aca="false">0.005*ABS(B2216)+2*$C$2438</f>
        <v>0.183162583943834</v>
      </c>
      <c r="D2216" s="33" t="n">
        <v>-0.0564331501831502</v>
      </c>
      <c r="E2216" s="33" t="n">
        <f aca="false">0.005*ABS(D2216)+2*$E$2438</f>
        <v>0.156532165750916</v>
      </c>
      <c r="F2216" s="42" t="e">
        <f aca="false">ucritique($H$1317,$H$2420,$H$205,A2216-$A$1316)</f>
        <v>#VALUE!</v>
      </c>
      <c r="G2216" s="43" t="e">
        <f aca="false">$H$184*icritique($H$1317,$H$2420,$H$196,$H$205,A2216-$A$1316)</f>
        <v>#VALUE!</v>
      </c>
      <c r="K2216" s="33"/>
      <c r="M2216" s="34"/>
    </row>
    <row r="2217" customFormat="false" ht="12" hidden="false" customHeight="false" outlineLevel="0" collapsed="false">
      <c r="A2217" s="4" t="n">
        <v>0.0097802734375</v>
      </c>
      <c r="B2217" s="33" t="n">
        <v>5.46064178876679</v>
      </c>
      <c r="C2217" s="33" t="n">
        <f aca="false">0.005*ABS(B2217)+2*$C$2438</f>
        <v>0.183553208943834</v>
      </c>
      <c r="D2217" s="33" t="n">
        <v>-0.0564331501831502</v>
      </c>
      <c r="E2217" s="33" t="n">
        <f aca="false">0.005*ABS(D2217)+2*$E$2438</f>
        <v>0.156532165750916</v>
      </c>
      <c r="F2217" s="42" t="e">
        <f aca="false">ucritique($H$1317,$H$2420,$H$205,A2217-$A$1316)</f>
        <v>#VALUE!</v>
      </c>
      <c r="G2217" s="43" t="e">
        <f aca="false">$H$184*icritique($H$1317,$H$2420,$H$196,$H$205,A2217-$A$1316)</f>
        <v>#VALUE!</v>
      </c>
      <c r="K2217" s="33"/>
      <c r="M2217" s="34"/>
    </row>
    <row r="2218" customFormat="false" ht="12" hidden="false" customHeight="false" outlineLevel="0" collapsed="false">
      <c r="A2218" s="4" t="n">
        <v>0.00978515625</v>
      </c>
      <c r="B2218" s="33" t="n">
        <v>5.38251678876679</v>
      </c>
      <c r="C2218" s="33" t="n">
        <f aca="false">0.005*ABS(B2218)+2*$C$2438</f>
        <v>0.183162583943834</v>
      </c>
      <c r="D2218" s="33" t="n">
        <v>0.0216918498168498</v>
      </c>
      <c r="E2218" s="33" t="n">
        <f aca="false">0.005*ABS(D2218)+2*$E$2438</f>
        <v>0.156358459249084</v>
      </c>
      <c r="F2218" s="42" t="e">
        <f aca="false">ucritique($H$1317,$H$2420,$H$205,A2218-$A$1316)</f>
        <v>#VALUE!</v>
      </c>
      <c r="G2218" s="43" t="e">
        <f aca="false">$H$184*icritique($H$1317,$H$2420,$H$196,$H$205,A2218-$A$1316)</f>
        <v>#VALUE!</v>
      </c>
      <c r="K2218" s="33"/>
      <c r="M2218" s="34"/>
    </row>
    <row r="2219" customFormat="false" ht="12" hidden="false" customHeight="false" outlineLevel="0" collapsed="false">
      <c r="A2219" s="4" t="n">
        <v>0.0097900390625</v>
      </c>
      <c r="B2219" s="33" t="n">
        <v>5.46064178876679</v>
      </c>
      <c r="C2219" s="33" t="n">
        <f aca="false">0.005*ABS(B2219)+2*$C$2438</f>
        <v>0.183553208943834</v>
      </c>
      <c r="D2219" s="33" t="n">
        <v>-0.0564331501831502</v>
      </c>
      <c r="E2219" s="33" t="n">
        <f aca="false">0.005*ABS(D2219)+2*$E$2438</f>
        <v>0.156532165750916</v>
      </c>
      <c r="F2219" s="42" t="e">
        <f aca="false">ucritique($H$1317,$H$2420,$H$205,A2219-$A$1316)</f>
        <v>#VALUE!</v>
      </c>
      <c r="G2219" s="43" t="e">
        <f aca="false">$H$184*icritique($H$1317,$H$2420,$H$196,$H$205,A2219-$A$1316)</f>
        <v>#VALUE!</v>
      </c>
      <c r="K2219" s="33"/>
      <c r="M2219" s="34"/>
    </row>
    <row r="2220" customFormat="false" ht="12" hidden="false" customHeight="false" outlineLevel="0" collapsed="false">
      <c r="A2220" s="4" t="n">
        <v>0.009794921875</v>
      </c>
      <c r="B2220" s="33" t="n">
        <v>5.46064178876679</v>
      </c>
      <c r="C2220" s="33" t="n">
        <f aca="false">0.005*ABS(B2220)+2*$C$2438</f>
        <v>0.183553208943834</v>
      </c>
      <c r="D2220" s="33" t="n">
        <v>0.0216918498168498</v>
      </c>
      <c r="E2220" s="33" t="n">
        <f aca="false">0.005*ABS(D2220)+2*$E$2438</f>
        <v>0.156358459249084</v>
      </c>
      <c r="F2220" s="42" t="e">
        <f aca="false">ucritique($H$1317,$H$2420,$H$205,A2220-$A$1316)</f>
        <v>#VALUE!</v>
      </c>
      <c r="G2220" s="43" t="e">
        <f aca="false">$H$184*icritique($H$1317,$H$2420,$H$196,$H$205,A2220-$A$1316)</f>
        <v>#VALUE!</v>
      </c>
      <c r="K2220" s="33"/>
      <c r="M2220" s="34"/>
    </row>
    <row r="2221" customFormat="false" ht="12" hidden="false" customHeight="false" outlineLevel="0" collapsed="false">
      <c r="A2221" s="4" t="n">
        <v>0.0097998046875</v>
      </c>
      <c r="B2221" s="33" t="n">
        <v>5.46064178876679</v>
      </c>
      <c r="C2221" s="33" t="n">
        <f aca="false">0.005*ABS(B2221)+2*$C$2438</f>
        <v>0.183553208943834</v>
      </c>
      <c r="D2221" s="33" t="n">
        <v>-0.0564331501831502</v>
      </c>
      <c r="E2221" s="33" t="n">
        <f aca="false">0.005*ABS(D2221)+2*$E$2438</f>
        <v>0.156532165750916</v>
      </c>
      <c r="F2221" s="42" t="e">
        <f aca="false">ucritique($H$1317,$H$2420,$H$205,A2221-$A$1316)</f>
        <v>#VALUE!</v>
      </c>
      <c r="G2221" s="43" t="e">
        <f aca="false">$H$184*icritique($H$1317,$H$2420,$H$196,$H$205,A2221-$A$1316)</f>
        <v>#VALUE!</v>
      </c>
      <c r="K2221" s="33"/>
      <c r="M2221" s="34"/>
    </row>
    <row r="2222" customFormat="false" ht="12" hidden="false" customHeight="false" outlineLevel="0" collapsed="false">
      <c r="A2222" s="4" t="n">
        <v>0.0098046875</v>
      </c>
      <c r="B2222" s="33" t="n">
        <v>5.46064178876679</v>
      </c>
      <c r="C2222" s="33" t="n">
        <f aca="false">0.005*ABS(B2222)+2*$C$2438</f>
        <v>0.183553208943834</v>
      </c>
      <c r="D2222" s="33" t="n">
        <v>-0.0564331501831502</v>
      </c>
      <c r="E2222" s="33" t="n">
        <f aca="false">0.005*ABS(D2222)+2*$E$2438</f>
        <v>0.156532165750916</v>
      </c>
      <c r="F2222" s="42" t="e">
        <f aca="false">ucritique($H$1317,$H$2420,$H$205,A2222-$A$1316)</f>
        <v>#VALUE!</v>
      </c>
      <c r="G2222" s="43" t="e">
        <f aca="false">$H$184*icritique($H$1317,$H$2420,$H$196,$H$205,A2222-$A$1316)</f>
        <v>#VALUE!</v>
      </c>
      <c r="K2222" s="33"/>
      <c r="M2222" s="34"/>
    </row>
    <row r="2223" customFormat="false" ht="12" hidden="false" customHeight="false" outlineLevel="0" collapsed="false">
      <c r="A2223" s="4" t="n">
        <v>0.0098095703125</v>
      </c>
      <c r="B2223" s="33" t="n">
        <v>5.46064178876679</v>
      </c>
      <c r="C2223" s="33" t="n">
        <f aca="false">0.005*ABS(B2223)+2*$C$2438</f>
        <v>0.183553208943834</v>
      </c>
      <c r="D2223" s="33" t="n">
        <v>-0.0564331501831502</v>
      </c>
      <c r="E2223" s="33" t="n">
        <f aca="false">0.005*ABS(D2223)+2*$E$2438</f>
        <v>0.156532165750916</v>
      </c>
      <c r="F2223" s="42" t="e">
        <f aca="false">ucritique($H$1317,$H$2420,$H$205,A2223-$A$1316)</f>
        <v>#VALUE!</v>
      </c>
      <c r="G2223" s="43" t="e">
        <f aca="false">$H$184*icritique($H$1317,$H$2420,$H$196,$H$205,A2223-$A$1316)</f>
        <v>#VALUE!</v>
      </c>
      <c r="K2223" s="33"/>
      <c r="M2223" s="34"/>
    </row>
    <row r="2224" customFormat="false" ht="12" hidden="false" customHeight="false" outlineLevel="0" collapsed="false">
      <c r="A2224" s="4" t="n">
        <v>0.009814453125</v>
      </c>
      <c r="B2224" s="33" t="n">
        <v>5.38251678876679</v>
      </c>
      <c r="C2224" s="33" t="n">
        <f aca="false">0.005*ABS(B2224)+2*$C$2438</f>
        <v>0.183162583943834</v>
      </c>
      <c r="D2224" s="33" t="n">
        <v>-0.0564331501831502</v>
      </c>
      <c r="E2224" s="33" t="n">
        <f aca="false">0.005*ABS(D2224)+2*$E$2438</f>
        <v>0.156532165750916</v>
      </c>
      <c r="F2224" s="42" t="e">
        <f aca="false">ucritique($H$1317,$H$2420,$H$205,A2224-$A$1316)</f>
        <v>#VALUE!</v>
      </c>
      <c r="G2224" s="43" t="e">
        <f aca="false">$H$184*icritique($H$1317,$H$2420,$H$196,$H$205,A2224-$A$1316)</f>
        <v>#VALUE!</v>
      </c>
      <c r="K2224" s="33"/>
      <c r="M2224" s="34"/>
    </row>
    <row r="2225" customFormat="false" ht="12" hidden="false" customHeight="false" outlineLevel="0" collapsed="false">
      <c r="A2225" s="4" t="n">
        <v>0.0098193359375</v>
      </c>
      <c r="B2225" s="33" t="n">
        <v>5.38251678876679</v>
      </c>
      <c r="C2225" s="33" t="n">
        <f aca="false">0.005*ABS(B2225)+2*$C$2438</f>
        <v>0.183162583943834</v>
      </c>
      <c r="D2225" s="33" t="n">
        <v>-0.0564331501831502</v>
      </c>
      <c r="E2225" s="33" t="n">
        <f aca="false">0.005*ABS(D2225)+2*$E$2438</f>
        <v>0.156532165750916</v>
      </c>
      <c r="F2225" s="42" t="e">
        <f aca="false">ucritique($H$1317,$H$2420,$H$205,A2225-$A$1316)</f>
        <v>#VALUE!</v>
      </c>
      <c r="G2225" s="43" t="e">
        <f aca="false">$H$184*icritique($H$1317,$H$2420,$H$196,$H$205,A2225-$A$1316)</f>
        <v>#VALUE!</v>
      </c>
      <c r="K2225" s="33"/>
      <c r="M2225" s="34"/>
    </row>
    <row r="2226" customFormat="false" ht="12" hidden="false" customHeight="false" outlineLevel="0" collapsed="false">
      <c r="A2226" s="4" t="n">
        <v>0.00982421875</v>
      </c>
      <c r="B2226" s="33" t="n">
        <v>5.38251678876679</v>
      </c>
      <c r="C2226" s="33" t="n">
        <f aca="false">0.005*ABS(B2226)+2*$C$2438</f>
        <v>0.183162583943834</v>
      </c>
      <c r="D2226" s="33" t="n">
        <v>-0.0564331501831502</v>
      </c>
      <c r="E2226" s="33" t="n">
        <f aca="false">0.005*ABS(D2226)+2*$E$2438</f>
        <v>0.156532165750916</v>
      </c>
      <c r="F2226" s="42" t="e">
        <f aca="false">ucritique($H$1317,$H$2420,$H$205,A2226-$A$1316)</f>
        <v>#VALUE!</v>
      </c>
      <c r="G2226" s="43" t="e">
        <f aca="false">$H$184*icritique($H$1317,$H$2420,$H$196,$H$205,A2226-$A$1316)</f>
        <v>#VALUE!</v>
      </c>
      <c r="K2226" s="33"/>
      <c r="M2226" s="34"/>
    </row>
    <row r="2227" customFormat="false" ht="12" hidden="false" customHeight="false" outlineLevel="0" collapsed="false">
      <c r="A2227" s="4" t="n">
        <v>0.0098291015625</v>
      </c>
      <c r="B2227" s="33" t="n">
        <v>5.38251678876679</v>
      </c>
      <c r="C2227" s="33" t="n">
        <f aca="false">0.005*ABS(B2227)+2*$C$2438</f>
        <v>0.183162583943834</v>
      </c>
      <c r="D2227" s="33" t="n">
        <v>-0.0564331501831502</v>
      </c>
      <c r="E2227" s="33" t="n">
        <f aca="false">0.005*ABS(D2227)+2*$E$2438</f>
        <v>0.156532165750916</v>
      </c>
      <c r="F2227" s="42" t="e">
        <f aca="false">ucritique($H$1317,$H$2420,$H$205,A2227-$A$1316)</f>
        <v>#VALUE!</v>
      </c>
      <c r="G2227" s="43" t="e">
        <f aca="false">$H$184*icritique($H$1317,$H$2420,$H$196,$H$205,A2227-$A$1316)</f>
        <v>#VALUE!</v>
      </c>
      <c r="K2227" s="33"/>
      <c r="M2227" s="34"/>
    </row>
    <row r="2228" customFormat="false" ht="12" hidden="false" customHeight="false" outlineLevel="0" collapsed="false">
      <c r="A2228" s="4" t="n">
        <v>0.009833984375</v>
      </c>
      <c r="B2228" s="33" t="n">
        <v>5.46064178876679</v>
      </c>
      <c r="C2228" s="33" t="n">
        <f aca="false">0.005*ABS(B2228)+2*$C$2438</f>
        <v>0.183553208943834</v>
      </c>
      <c r="D2228" s="33" t="n">
        <v>-0.0564331501831502</v>
      </c>
      <c r="E2228" s="33" t="n">
        <f aca="false">0.005*ABS(D2228)+2*$E$2438</f>
        <v>0.156532165750916</v>
      </c>
      <c r="F2228" s="42" t="e">
        <f aca="false">ucritique($H$1317,$H$2420,$H$205,A2228-$A$1316)</f>
        <v>#VALUE!</v>
      </c>
      <c r="G2228" s="43" t="e">
        <f aca="false">$H$184*icritique($H$1317,$H$2420,$H$196,$H$205,A2228-$A$1316)</f>
        <v>#VALUE!</v>
      </c>
      <c r="K2228" s="33"/>
      <c r="M2228" s="34"/>
    </row>
    <row r="2229" customFormat="false" ht="12" hidden="false" customHeight="false" outlineLevel="0" collapsed="false">
      <c r="A2229" s="4" t="n">
        <v>0.0098388671875</v>
      </c>
      <c r="B2229" s="33" t="n">
        <v>5.46064178876679</v>
      </c>
      <c r="C2229" s="33" t="n">
        <f aca="false">0.005*ABS(B2229)+2*$C$2438</f>
        <v>0.183553208943834</v>
      </c>
      <c r="D2229" s="33" t="n">
        <v>-0.0564331501831502</v>
      </c>
      <c r="E2229" s="33" t="n">
        <f aca="false">0.005*ABS(D2229)+2*$E$2438</f>
        <v>0.156532165750916</v>
      </c>
      <c r="F2229" s="42" t="e">
        <f aca="false">ucritique($H$1317,$H$2420,$H$205,A2229-$A$1316)</f>
        <v>#VALUE!</v>
      </c>
      <c r="G2229" s="43" t="e">
        <f aca="false">$H$184*icritique($H$1317,$H$2420,$H$196,$H$205,A2229-$A$1316)</f>
        <v>#VALUE!</v>
      </c>
      <c r="K2229" s="33"/>
      <c r="M2229" s="34"/>
    </row>
    <row r="2230" customFormat="false" ht="12" hidden="false" customHeight="false" outlineLevel="0" collapsed="false">
      <c r="A2230" s="4" t="n">
        <v>0.00984375</v>
      </c>
      <c r="B2230" s="33" t="n">
        <v>5.46064178876679</v>
      </c>
      <c r="C2230" s="33" t="n">
        <f aca="false">0.005*ABS(B2230)+2*$C$2438</f>
        <v>0.183553208943834</v>
      </c>
      <c r="D2230" s="33" t="n">
        <v>-0.0564331501831502</v>
      </c>
      <c r="E2230" s="33" t="n">
        <f aca="false">0.005*ABS(D2230)+2*$E$2438</f>
        <v>0.156532165750916</v>
      </c>
      <c r="F2230" s="42" t="e">
        <f aca="false">ucritique($H$1317,$H$2420,$H$205,A2230-$A$1316)</f>
        <v>#VALUE!</v>
      </c>
      <c r="G2230" s="43" t="e">
        <f aca="false">$H$184*icritique($H$1317,$H$2420,$H$196,$H$205,A2230-$A$1316)</f>
        <v>#VALUE!</v>
      </c>
      <c r="K2230" s="33"/>
      <c r="M2230" s="34"/>
    </row>
    <row r="2231" customFormat="false" ht="12" hidden="false" customHeight="false" outlineLevel="0" collapsed="false">
      <c r="A2231" s="4" t="n">
        <v>0.0098486328125</v>
      </c>
      <c r="B2231" s="33" t="n">
        <v>5.46064178876679</v>
      </c>
      <c r="C2231" s="33" t="n">
        <f aca="false">0.005*ABS(B2231)+2*$C$2438</f>
        <v>0.183553208943834</v>
      </c>
      <c r="D2231" s="33" t="n">
        <v>-0.0564331501831502</v>
      </c>
      <c r="E2231" s="33" t="n">
        <f aca="false">0.005*ABS(D2231)+2*$E$2438</f>
        <v>0.156532165750916</v>
      </c>
      <c r="F2231" s="42" t="e">
        <f aca="false">ucritique($H$1317,$H$2420,$H$205,A2231-$A$1316)</f>
        <v>#VALUE!</v>
      </c>
      <c r="G2231" s="43" t="e">
        <f aca="false">$H$184*icritique($H$1317,$H$2420,$H$196,$H$205,A2231-$A$1316)</f>
        <v>#VALUE!</v>
      </c>
      <c r="K2231" s="33"/>
      <c r="M2231" s="34"/>
    </row>
    <row r="2232" customFormat="false" ht="12" hidden="false" customHeight="false" outlineLevel="0" collapsed="false">
      <c r="A2232" s="4" t="n">
        <v>0.009853515625</v>
      </c>
      <c r="B2232" s="33" t="n">
        <v>5.38251678876679</v>
      </c>
      <c r="C2232" s="33" t="n">
        <f aca="false">0.005*ABS(B2232)+2*$C$2438</f>
        <v>0.183162583943834</v>
      </c>
      <c r="D2232" s="33" t="n">
        <v>-0.0564331501831502</v>
      </c>
      <c r="E2232" s="33" t="n">
        <f aca="false">0.005*ABS(D2232)+2*$E$2438</f>
        <v>0.156532165750916</v>
      </c>
      <c r="F2232" s="42" t="e">
        <f aca="false">ucritique($H$1317,$H$2420,$H$205,A2232-$A$1316)</f>
        <v>#VALUE!</v>
      </c>
      <c r="G2232" s="43" t="e">
        <f aca="false">$H$184*icritique($H$1317,$H$2420,$H$196,$H$205,A2232-$A$1316)</f>
        <v>#VALUE!</v>
      </c>
      <c r="K2232" s="33"/>
      <c r="M2232" s="34"/>
    </row>
    <row r="2233" customFormat="false" ht="12" hidden="false" customHeight="false" outlineLevel="0" collapsed="false">
      <c r="A2233" s="4" t="n">
        <v>0.0098583984375</v>
      </c>
      <c r="B2233" s="33" t="n">
        <v>5.46064178876679</v>
      </c>
      <c r="C2233" s="33" t="n">
        <f aca="false">0.005*ABS(B2233)+2*$C$2438</f>
        <v>0.183553208943834</v>
      </c>
      <c r="D2233" s="33" t="n">
        <v>-0.0564331501831502</v>
      </c>
      <c r="E2233" s="33" t="n">
        <f aca="false">0.005*ABS(D2233)+2*$E$2438</f>
        <v>0.156532165750916</v>
      </c>
      <c r="F2233" s="42" t="e">
        <f aca="false">ucritique($H$1317,$H$2420,$H$205,A2233-$A$1316)</f>
        <v>#VALUE!</v>
      </c>
      <c r="G2233" s="43" t="e">
        <f aca="false">$H$184*icritique($H$1317,$H$2420,$H$196,$H$205,A2233-$A$1316)</f>
        <v>#VALUE!</v>
      </c>
      <c r="K2233" s="33"/>
      <c r="M2233" s="34"/>
    </row>
    <row r="2234" customFormat="false" ht="12" hidden="false" customHeight="false" outlineLevel="0" collapsed="false">
      <c r="A2234" s="4" t="n">
        <v>0.00986328125</v>
      </c>
      <c r="B2234" s="33" t="n">
        <v>5.46064178876679</v>
      </c>
      <c r="C2234" s="33" t="n">
        <f aca="false">0.005*ABS(B2234)+2*$C$2438</f>
        <v>0.183553208943834</v>
      </c>
      <c r="D2234" s="33" t="n">
        <v>-0.0564331501831502</v>
      </c>
      <c r="E2234" s="33" t="n">
        <f aca="false">0.005*ABS(D2234)+2*$E$2438</f>
        <v>0.156532165750916</v>
      </c>
      <c r="F2234" s="42" t="e">
        <f aca="false">ucritique($H$1317,$H$2420,$H$205,A2234-$A$1316)</f>
        <v>#VALUE!</v>
      </c>
      <c r="G2234" s="43" t="e">
        <f aca="false">$H$184*icritique($H$1317,$H$2420,$H$196,$H$205,A2234-$A$1316)</f>
        <v>#VALUE!</v>
      </c>
      <c r="K2234" s="33"/>
      <c r="M2234" s="34"/>
    </row>
    <row r="2235" customFormat="false" ht="12" hidden="false" customHeight="false" outlineLevel="0" collapsed="false">
      <c r="A2235" s="4" t="n">
        <v>0.0098681640625</v>
      </c>
      <c r="B2235" s="33" t="n">
        <v>5.46064178876679</v>
      </c>
      <c r="C2235" s="33" t="n">
        <f aca="false">0.005*ABS(B2235)+2*$C$2438</f>
        <v>0.183553208943834</v>
      </c>
      <c r="D2235" s="33" t="n">
        <v>-0.0564331501831502</v>
      </c>
      <c r="E2235" s="33" t="n">
        <f aca="false">0.005*ABS(D2235)+2*$E$2438</f>
        <v>0.156532165750916</v>
      </c>
      <c r="F2235" s="42" t="e">
        <f aca="false">ucritique($H$1317,$H$2420,$H$205,A2235-$A$1316)</f>
        <v>#VALUE!</v>
      </c>
      <c r="G2235" s="43" t="e">
        <f aca="false">$H$184*icritique($H$1317,$H$2420,$H$196,$H$205,A2235-$A$1316)</f>
        <v>#VALUE!</v>
      </c>
      <c r="K2235" s="33"/>
      <c r="M2235" s="34"/>
    </row>
    <row r="2236" customFormat="false" ht="12" hidden="false" customHeight="false" outlineLevel="0" collapsed="false">
      <c r="A2236" s="4" t="n">
        <v>0.009873046875</v>
      </c>
      <c r="B2236" s="33" t="n">
        <v>5.38251678876679</v>
      </c>
      <c r="C2236" s="33" t="n">
        <f aca="false">0.005*ABS(B2236)+2*$C$2438</f>
        <v>0.183162583943834</v>
      </c>
      <c r="D2236" s="33" t="n">
        <v>-0.0564331501831502</v>
      </c>
      <c r="E2236" s="33" t="n">
        <f aca="false">0.005*ABS(D2236)+2*$E$2438</f>
        <v>0.156532165750916</v>
      </c>
      <c r="F2236" s="42" t="e">
        <f aca="false">ucritique($H$1317,$H$2420,$H$205,A2236-$A$1316)</f>
        <v>#VALUE!</v>
      </c>
      <c r="G2236" s="43" t="e">
        <f aca="false">$H$184*icritique($H$1317,$H$2420,$H$196,$H$205,A2236-$A$1316)</f>
        <v>#VALUE!</v>
      </c>
      <c r="K2236" s="33"/>
      <c r="M2236" s="34"/>
    </row>
    <row r="2237" customFormat="false" ht="12" hidden="false" customHeight="false" outlineLevel="0" collapsed="false">
      <c r="A2237" s="4" t="n">
        <v>0.0098779296875</v>
      </c>
      <c r="B2237" s="33" t="n">
        <v>5.46064178876679</v>
      </c>
      <c r="C2237" s="33" t="n">
        <f aca="false">0.005*ABS(B2237)+2*$C$2438</f>
        <v>0.183553208943834</v>
      </c>
      <c r="D2237" s="33" t="n">
        <v>-0.0564331501831502</v>
      </c>
      <c r="E2237" s="33" t="n">
        <f aca="false">0.005*ABS(D2237)+2*$E$2438</f>
        <v>0.156532165750916</v>
      </c>
      <c r="F2237" s="42" t="e">
        <f aca="false">ucritique($H$1317,$H$2420,$H$205,A2237-$A$1316)</f>
        <v>#VALUE!</v>
      </c>
      <c r="G2237" s="43" t="e">
        <f aca="false">$H$184*icritique($H$1317,$H$2420,$H$196,$H$205,A2237-$A$1316)</f>
        <v>#VALUE!</v>
      </c>
      <c r="K2237" s="33"/>
      <c r="M2237" s="34"/>
    </row>
    <row r="2238" customFormat="false" ht="12" hidden="false" customHeight="false" outlineLevel="0" collapsed="false">
      <c r="A2238" s="4" t="n">
        <v>0.0098828125</v>
      </c>
      <c r="B2238" s="33" t="n">
        <v>5.46064178876679</v>
      </c>
      <c r="C2238" s="33" t="n">
        <f aca="false">0.005*ABS(B2238)+2*$C$2438</f>
        <v>0.183553208943834</v>
      </c>
      <c r="D2238" s="33" t="n">
        <v>-0.0564331501831502</v>
      </c>
      <c r="E2238" s="33" t="n">
        <f aca="false">0.005*ABS(D2238)+2*$E$2438</f>
        <v>0.156532165750916</v>
      </c>
      <c r="F2238" s="42" t="e">
        <f aca="false">ucritique($H$1317,$H$2420,$H$205,A2238-$A$1316)</f>
        <v>#VALUE!</v>
      </c>
      <c r="G2238" s="43" t="e">
        <f aca="false">$H$184*icritique($H$1317,$H$2420,$H$196,$H$205,A2238-$A$1316)</f>
        <v>#VALUE!</v>
      </c>
      <c r="K2238" s="33"/>
      <c r="M2238" s="34"/>
    </row>
    <row r="2239" customFormat="false" ht="12" hidden="false" customHeight="false" outlineLevel="0" collapsed="false">
      <c r="A2239" s="4" t="n">
        <v>0.0098876953125</v>
      </c>
      <c r="B2239" s="33" t="n">
        <v>5.46064178876679</v>
      </c>
      <c r="C2239" s="33" t="n">
        <f aca="false">0.005*ABS(B2239)+2*$C$2438</f>
        <v>0.183553208943834</v>
      </c>
      <c r="D2239" s="33" t="n">
        <v>-0.0564331501831502</v>
      </c>
      <c r="E2239" s="33" t="n">
        <f aca="false">0.005*ABS(D2239)+2*$E$2438</f>
        <v>0.156532165750916</v>
      </c>
      <c r="F2239" s="42" t="e">
        <f aca="false">ucritique($H$1317,$H$2420,$H$205,A2239-$A$1316)</f>
        <v>#VALUE!</v>
      </c>
      <c r="G2239" s="43" t="e">
        <f aca="false">$H$184*icritique($H$1317,$H$2420,$H$196,$H$205,A2239-$A$1316)</f>
        <v>#VALUE!</v>
      </c>
      <c r="K2239" s="33"/>
      <c r="M2239" s="34"/>
    </row>
    <row r="2240" customFormat="false" ht="12" hidden="false" customHeight="false" outlineLevel="0" collapsed="false">
      <c r="A2240" s="4" t="n">
        <v>0.009892578125</v>
      </c>
      <c r="B2240" s="33" t="n">
        <v>5.38251678876679</v>
      </c>
      <c r="C2240" s="33" t="n">
        <f aca="false">0.005*ABS(B2240)+2*$C$2438</f>
        <v>0.183162583943834</v>
      </c>
      <c r="D2240" s="33" t="n">
        <v>-0.0564331501831502</v>
      </c>
      <c r="E2240" s="33" t="n">
        <f aca="false">0.005*ABS(D2240)+2*$E$2438</f>
        <v>0.156532165750916</v>
      </c>
      <c r="F2240" s="42" t="e">
        <f aca="false">ucritique($H$1317,$H$2420,$H$205,A2240-$A$1316)</f>
        <v>#VALUE!</v>
      </c>
      <c r="G2240" s="43" t="e">
        <f aca="false">$H$184*icritique($H$1317,$H$2420,$H$196,$H$205,A2240-$A$1316)</f>
        <v>#VALUE!</v>
      </c>
      <c r="K2240" s="33"/>
      <c r="M2240" s="34"/>
    </row>
    <row r="2241" customFormat="false" ht="12" hidden="false" customHeight="false" outlineLevel="0" collapsed="false">
      <c r="A2241" s="4" t="n">
        <v>0.0098974609375</v>
      </c>
      <c r="B2241" s="33" t="n">
        <v>5.46064178876679</v>
      </c>
      <c r="C2241" s="33" t="n">
        <f aca="false">0.005*ABS(B2241)+2*$C$2438</f>
        <v>0.183553208943834</v>
      </c>
      <c r="D2241" s="33" t="n">
        <v>-0.0564331501831502</v>
      </c>
      <c r="E2241" s="33" t="n">
        <f aca="false">0.005*ABS(D2241)+2*$E$2438</f>
        <v>0.156532165750916</v>
      </c>
      <c r="F2241" s="42" t="e">
        <f aca="false">ucritique($H$1317,$H$2420,$H$205,A2241-$A$1316)</f>
        <v>#VALUE!</v>
      </c>
      <c r="G2241" s="43" t="e">
        <f aca="false">$H$184*icritique($H$1317,$H$2420,$H$196,$H$205,A2241-$A$1316)</f>
        <v>#VALUE!</v>
      </c>
      <c r="K2241" s="33"/>
      <c r="M2241" s="34"/>
    </row>
    <row r="2242" customFormat="false" ht="12" hidden="false" customHeight="false" outlineLevel="0" collapsed="false">
      <c r="A2242" s="4" t="n">
        <v>0.00990234375</v>
      </c>
      <c r="B2242" s="33" t="n">
        <v>5.38251678876679</v>
      </c>
      <c r="C2242" s="33" t="n">
        <f aca="false">0.005*ABS(B2242)+2*$C$2438</f>
        <v>0.183162583943834</v>
      </c>
      <c r="D2242" s="33" t="n">
        <v>-0.0564331501831502</v>
      </c>
      <c r="E2242" s="33" t="n">
        <f aca="false">0.005*ABS(D2242)+2*$E$2438</f>
        <v>0.156532165750916</v>
      </c>
      <c r="F2242" s="42" t="e">
        <f aca="false">ucritique($H$1317,$H$2420,$H$205,A2242-$A$1316)</f>
        <v>#VALUE!</v>
      </c>
      <c r="G2242" s="43" t="e">
        <f aca="false">$H$184*icritique($H$1317,$H$2420,$H$196,$H$205,A2242-$A$1316)</f>
        <v>#VALUE!</v>
      </c>
      <c r="K2242" s="33"/>
      <c r="M2242" s="34"/>
    </row>
    <row r="2243" customFormat="false" ht="12" hidden="false" customHeight="false" outlineLevel="0" collapsed="false">
      <c r="A2243" s="4" t="n">
        <v>0.0099072265625</v>
      </c>
      <c r="B2243" s="33" t="n">
        <v>5.46064178876679</v>
      </c>
      <c r="C2243" s="33" t="n">
        <f aca="false">0.005*ABS(B2243)+2*$C$2438</f>
        <v>0.183553208943834</v>
      </c>
      <c r="D2243" s="33" t="n">
        <v>-0.0564331501831502</v>
      </c>
      <c r="E2243" s="33" t="n">
        <f aca="false">0.005*ABS(D2243)+2*$E$2438</f>
        <v>0.156532165750916</v>
      </c>
      <c r="F2243" s="42" t="e">
        <f aca="false">ucritique($H$1317,$H$2420,$H$205,A2243-$A$1316)</f>
        <v>#VALUE!</v>
      </c>
      <c r="G2243" s="43" t="e">
        <f aca="false">$H$184*icritique($H$1317,$H$2420,$H$196,$H$205,A2243-$A$1316)</f>
        <v>#VALUE!</v>
      </c>
      <c r="K2243" s="33"/>
      <c r="M2243" s="34"/>
    </row>
    <row r="2244" customFormat="false" ht="12" hidden="false" customHeight="false" outlineLevel="0" collapsed="false">
      <c r="A2244" s="4" t="n">
        <v>0.009912109375</v>
      </c>
      <c r="B2244" s="33" t="n">
        <v>5.46064178876679</v>
      </c>
      <c r="C2244" s="33" t="n">
        <f aca="false">0.005*ABS(B2244)+2*$C$2438</f>
        <v>0.183553208943834</v>
      </c>
      <c r="D2244" s="33" t="n">
        <v>-0.0564331501831502</v>
      </c>
      <c r="E2244" s="33" t="n">
        <f aca="false">0.005*ABS(D2244)+2*$E$2438</f>
        <v>0.156532165750916</v>
      </c>
      <c r="F2244" s="42" t="e">
        <f aca="false">ucritique($H$1317,$H$2420,$H$205,A2244-$A$1316)</f>
        <v>#VALUE!</v>
      </c>
      <c r="G2244" s="43" t="e">
        <f aca="false">$H$184*icritique($H$1317,$H$2420,$H$196,$H$205,A2244-$A$1316)</f>
        <v>#VALUE!</v>
      </c>
      <c r="K2244" s="33"/>
      <c r="M2244" s="34"/>
    </row>
    <row r="2245" customFormat="false" ht="12" hidden="false" customHeight="false" outlineLevel="0" collapsed="false">
      <c r="A2245" s="4" t="n">
        <v>0.0099169921875</v>
      </c>
      <c r="B2245" s="33" t="n">
        <v>5.46064178876679</v>
      </c>
      <c r="C2245" s="33" t="n">
        <f aca="false">0.005*ABS(B2245)+2*$C$2438</f>
        <v>0.183553208943834</v>
      </c>
      <c r="D2245" s="33" t="n">
        <v>-0.0564331501831502</v>
      </c>
      <c r="E2245" s="33" t="n">
        <f aca="false">0.005*ABS(D2245)+2*$E$2438</f>
        <v>0.156532165750916</v>
      </c>
      <c r="F2245" s="42" t="e">
        <f aca="false">ucritique($H$1317,$H$2420,$H$205,A2245-$A$1316)</f>
        <v>#VALUE!</v>
      </c>
      <c r="G2245" s="43" t="e">
        <f aca="false">$H$184*icritique($H$1317,$H$2420,$H$196,$H$205,A2245-$A$1316)</f>
        <v>#VALUE!</v>
      </c>
      <c r="K2245" s="33"/>
      <c r="M2245" s="34"/>
    </row>
    <row r="2246" customFormat="false" ht="12" hidden="false" customHeight="false" outlineLevel="0" collapsed="false">
      <c r="A2246" s="4" t="n">
        <v>0.009921875</v>
      </c>
      <c r="B2246" s="33" t="n">
        <v>5.46064178876679</v>
      </c>
      <c r="C2246" s="33" t="n">
        <f aca="false">0.005*ABS(B2246)+2*$C$2438</f>
        <v>0.183553208943834</v>
      </c>
      <c r="D2246" s="33" t="n">
        <v>0.0216918498168498</v>
      </c>
      <c r="E2246" s="33" t="n">
        <f aca="false">0.005*ABS(D2246)+2*$E$2438</f>
        <v>0.156358459249084</v>
      </c>
      <c r="F2246" s="42" t="e">
        <f aca="false">ucritique($H$1317,$H$2420,$H$205,A2246-$A$1316)</f>
        <v>#VALUE!</v>
      </c>
      <c r="G2246" s="43" t="e">
        <f aca="false">$H$184*icritique($H$1317,$H$2420,$H$196,$H$205,A2246-$A$1316)</f>
        <v>#VALUE!</v>
      </c>
      <c r="K2246" s="33"/>
      <c r="M2246" s="34"/>
    </row>
    <row r="2247" customFormat="false" ht="12" hidden="false" customHeight="false" outlineLevel="0" collapsed="false">
      <c r="A2247" s="4" t="n">
        <v>0.0099267578125</v>
      </c>
      <c r="B2247" s="33" t="n">
        <v>5.46064178876679</v>
      </c>
      <c r="C2247" s="33" t="n">
        <f aca="false">0.005*ABS(B2247)+2*$C$2438</f>
        <v>0.183553208943834</v>
      </c>
      <c r="D2247" s="33" t="n">
        <v>-0.0564331501831502</v>
      </c>
      <c r="E2247" s="33" t="n">
        <f aca="false">0.005*ABS(D2247)+2*$E$2438</f>
        <v>0.156532165750916</v>
      </c>
      <c r="F2247" s="42" t="e">
        <f aca="false">ucritique($H$1317,$H$2420,$H$205,A2247-$A$1316)</f>
        <v>#VALUE!</v>
      </c>
      <c r="G2247" s="43" t="e">
        <f aca="false">$H$184*icritique($H$1317,$H$2420,$H$196,$H$205,A2247-$A$1316)</f>
        <v>#VALUE!</v>
      </c>
      <c r="K2247" s="33"/>
      <c r="M2247" s="34"/>
    </row>
    <row r="2248" customFormat="false" ht="12" hidden="false" customHeight="false" outlineLevel="0" collapsed="false">
      <c r="A2248" s="4" t="n">
        <v>0.009931640625</v>
      </c>
      <c r="B2248" s="33" t="n">
        <v>5.46064178876679</v>
      </c>
      <c r="C2248" s="33" t="n">
        <f aca="false">0.005*ABS(B2248)+2*$C$2438</f>
        <v>0.183553208943834</v>
      </c>
      <c r="D2248" s="33" t="n">
        <v>-0.0564331501831502</v>
      </c>
      <c r="E2248" s="33" t="n">
        <f aca="false">0.005*ABS(D2248)+2*$E$2438</f>
        <v>0.156532165750916</v>
      </c>
      <c r="F2248" s="42" t="e">
        <f aca="false">ucritique($H$1317,$H$2420,$H$205,A2248-$A$1316)</f>
        <v>#VALUE!</v>
      </c>
      <c r="G2248" s="43" t="e">
        <f aca="false">$H$184*icritique($H$1317,$H$2420,$H$196,$H$205,A2248-$A$1316)</f>
        <v>#VALUE!</v>
      </c>
      <c r="K2248" s="33"/>
      <c r="M2248" s="34"/>
    </row>
    <row r="2249" customFormat="false" ht="12" hidden="false" customHeight="false" outlineLevel="0" collapsed="false">
      <c r="A2249" s="4" t="n">
        <v>0.0099365234375</v>
      </c>
      <c r="B2249" s="33" t="n">
        <v>5.38251678876679</v>
      </c>
      <c r="C2249" s="33" t="n">
        <f aca="false">0.005*ABS(B2249)+2*$C$2438</f>
        <v>0.183162583943834</v>
      </c>
      <c r="D2249" s="33" t="n">
        <v>0.0216918498168498</v>
      </c>
      <c r="E2249" s="33" t="n">
        <f aca="false">0.005*ABS(D2249)+2*$E$2438</f>
        <v>0.156358459249084</v>
      </c>
      <c r="F2249" s="42" t="e">
        <f aca="false">ucritique($H$1317,$H$2420,$H$205,A2249-$A$1316)</f>
        <v>#VALUE!</v>
      </c>
      <c r="G2249" s="43" t="e">
        <f aca="false">$H$184*icritique($H$1317,$H$2420,$H$196,$H$205,A2249-$A$1316)</f>
        <v>#VALUE!</v>
      </c>
      <c r="K2249" s="33"/>
      <c r="M2249" s="34"/>
    </row>
    <row r="2250" customFormat="false" ht="12" hidden="false" customHeight="false" outlineLevel="0" collapsed="false">
      <c r="A2250" s="4" t="n">
        <v>0.00994140625</v>
      </c>
      <c r="B2250" s="33" t="n">
        <v>5.46064178876679</v>
      </c>
      <c r="C2250" s="33" t="n">
        <f aca="false">0.005*ABS(B2250)+2*$C$2438</f>
        <v>0.183553208943834</v>
      </c>
      <c r="D2250" s="33" t="n">
        <v>-0.0564331501831502</v>
      </c>
      <c r="E2250" s="33" t="n">
        <f aca="false">0.005*ABS(D2250)+2*$E$2438</f>
        <v>0.156532165750916</v>
      </c>
      <c r="F2250" s="42" t="e">
        <f aca="false">ucritique($H$1317,$H$2420,$H$205,A2250-$A$1316)</f>
        <v>#VALUE!</v>
      </c>
      <c r="G2250" s="43" t="e">
        <f aca="false">$H$184*icritique($H$1317,$H$2420,$H$196,$H$205,A2250-$A$1316)</f>
        <v>#VALUE!</v>
      </c>
      <c r="K2250" s="33"/>
      <c r="M2250" s="34"/>
    </row>
    <row r="2251" customFormat="false" ht="12" hidden="false" customHeight="false" outlineLevel="0" collapsed="false">
      <c r="A2251" s="4" t="n">
        <v>0.0099462890625</v>
      </c>
      <c r="B2251" s="33" t="n">
        <v>5.46064178876679</v>
      </c>
      <c r="C2251" s="33" t="n">
        <f aca="false">0.005*ABS(B2251)+2*$C$2438</f>
        <v>0.183553208943834</v>
      </c>
      <c r="D2251" s="33" t="n">
        <v>-0.0564331501831502</v>
      </c>
      <c r="E2251" s="33" t="n">
        <f aca="false">0.005*ABS(D2251)+2*$E$2438</f>
        <v>0.156532165750916</v>
      </c>
      <c r="F2251" s="42" t="e">
        <f aca="false">ucritique($H$1317,$H$2420,$H$205,A2251-$A$1316)</f>
        <v>#VALUE!</v>
      </c>
      <c r="G2251" s="43" t="e">
        <f aca="false">$H$184*icritique($H$1317,$H$2420,$H$196,$H$205,A2251-$A$1316)</f>
        <v>#VALUE!</v>
      </c>
      <c r="K2251" s="33"/>
      <c r="M2251" s="34"/>
    </row>
    <row r="2252" customFormat="false" ht="12" hidden="false" customHeight="false" outlineLevel="0" collapsed="false">
      <c r="A2252" s="4" t="n">
        <v>0.009951171875</v>
      </c>
      <c r="B2252" s="33" t="n">
        <v>5.46064178876679</v>
      </c>
      <c r="C2252" s="33" t="n">
        <f aca="false">0.005*ABS(B2252)+2*$C$2438</f>
        <v>0.183553208943834</v>
      </c>
      <c r="D2252" s="33" t="n">
        <v>-0.0564331501831502</v>
      </c>
      <c r="E2252" s="33" t="n">
        <f aca="false">0.005*ABS(D2252)+2*$E$2438</f>
        <v>0.156532165750916</v>
      </c>
      <c r="F2252" s="42" t="e">
        <f aca="false">ucritique($H$1317,$H$2420,$H$205,A2252-$A$1316)</f>
        <v>#VALUE!</v>
      </c>
      <c r="G2252" s="43" t="e">
        <f aca="false">$H$184*icritique($H$1317,$H$2420,$H$196,$H$205,A2252-$A$1316)</f>
        <v>#VALUE!</v>
      </c>
      <c r="K2252" s="33"/>
      <c r="M2252" s="34"/>
    </row>
    <row r="2253" customFormat="false" ht="12" hidden="false" customHeight="false" outlineLevel="0" collapsed="false">
      <c r="A2253" s="4" t="n">
        <v>0.0099560546875</v>
      </c>
      <c r="B2253" s="33" t="n">
        <v>5.46064178876679</v>
      </c>
      <c r="C2253" s="33" t="n">
        <f aca="false">0.005*ABS(B2253)+2*$C$2438</f>
        <v>0.183553208943834</v>
      </c>
      <c r="D2253" s="33" t="n">
        <v>-0.0564331501831502</v>
      </c>
      <c r="E2253" s="33" t="n">
        <f aca="false">0.005*ABS(D2253)+2*$E$2438</f>
        <v>0.156532165750916</v>
      </c>
      <c r="F2253" s="42" t="e">
        <f aca="false">ucritique($H$1317,$H$2420,$H$205,A2253-$A$1316)</f>
        <v>#VALUE!</v>
      </c>
      <c r="G2253" s="43" t="e">
        <f aca="false">$H$184*icritique($H$1317,$H$2420,$H$196,$H$205,A2253-$A$1316)</f>
        <v>#VALUE!</v>
      </c>
      <c r="K2253" s="33"/>
      <c r="M2253" s="34"/>
    </row>
    <row r="2254" customFormat="false" ht="12" hidden="false" customHeight="false" outlineLevel="0" collapsed="false">
      <c r="A2254" s="4" t="n">
        <v>0.0099609375</v>
      </c>
      <c r="B2254" s="33" t="n">
        <v>5.46064178876679</v>
      </c>
      <c r="C2254" s="33" t="n">
        <f aca="false">0.005*ABS(B2254)+2*$C$2438</f>
        <v>0.183553208943834</v>
      </c>
      <c r="D2254" s="33" t="n">
        <v>-0.0564331501831502</v>
      </c>
      <c r="E2254" s="33" t="n">
        <f aca="false">0.005*ABS(D2254)+2*$E$2438</f>
        <v>0.156532165750916</v>
      </c>
      <c r="F2254" s="42" t="e">
        <f aca="false">ucritique($H$1317,$H$2420,$H$205,A2254-$A$1316)</f>
        <v>#VALUE!</v>
      </c>
      <c r="G2254" s="43" t="e">
        <f aca="false">$H$184*icritique($H$1317,$H$2420,$H$196,$H$205,A2254-$A$1316)</f>
        <v>#VALUE!</v>
      </c>
      <c r="K2254" s="33"/>
      <c r="M2254" s="34"/>
    </row>
    <row r="2255" customFormat="false" ht="12" hidden="false" customHeight="false" outlineLevel="0" collapsed="false">
      <c r="A2255" s="4" t="n">
        <v>0.0099658203125</v>
      </c>
      <c r="B2255" s="33" t="n">
        <v>5.46064178876679</v>
      </c>
      <c r="C2255" s="33" t="n">
        <f aca="false">0.005*ABS(B2255)+2*$C$2438</f>
        <v>0.183553208943834</v>
      </c>
      <c r="D2255" s="33" t="n">
        <v>-0.0564331501831502</v>
      </c>
      <c r="E2255" s="33" t="n">
        <f aca="false">0.005*ABS(D2255)+2*$E$2438</f>
        <v>0.156532165750916</v>
      </c>
      <c r="F2255" s="42" t="e">
        <f aca="false">ucritique($H$1317,$H$2420,$H$205,A2255-$A$1316)</f>
        <v>#VALUE!</v>
      </c>
      <c r="G2255" s="43" t="e">
        <f aca="false">$H$184*icritique($H$1317,$H$2420,$H$196,$H$205,A2255-$A$1316)</f>
        <v>#VALUE!</v>
      </c>
      <c r="K2255" s="33"/>
      <c r="M2255" s="34"/>
    </row>
    <row r="2256" customFormat="false" ht="12" hidden="false" customHeight="false" outlineLevel="0" collapsed="false">
      <c r="A2256" s="4" t="n">
        <v>0.009970703125</v>
      </c>
      <c r="B2256" s="33" t="n">
        <v>5.46064178876679</v>
      </c>
      <c r="C2256" s="33" t="n">
        <f aca="false">0.005*ABS(B2256)+2*$C$2438</f>
        <v>0.183553208943834</v>
      </c>
      <c r="D2256" s="33" t="n">
        <v>-0.0564331501831502</v>
      </c>
      <c r="E2256" s="33" t="n">
        <f aca="false">0.005*ABS(D2256)+2*$E$2438</f>
        <v>0.156532165750916</v>
      </c>
      <c r="F2256" s="42" t="e">
        <f aca="false">ucritique($H$1317,$H$2420,$H$205,A2256-$A$1316)</f>
        <v>#VALUE!</v>
      </c>
      <c r="G2256" s="43" t="e">
        <f aca="false">$H$184*icritique($H$1317,$H$2420,$H$196,$H$205,A2256-$A$1316)</f>
        <v>#VALUE!</v>
      </c>
      <c r="K2256" s="33"/>
      <c r="M2256" s="34"/>
    </row>
    <row r="2257" customFormat="false" ht="12" hidden="false" customHeight="false" outlineLevel="0" collapsed="false">
      <c r="A2257" s="4" t="n">
        <v>0.0099755859375</v>
      </c>
      <c r="B2257" s="33" t="n">
        <v>5.46064178876679</v>
      </c>
      <c r="C2257" s="33" t="n">
        <f aca="false">0.005*ABS(B2257)+2*$C$2438</f>
        <v>0.183553208943834</v>
      </c>
      <c r="D2257" s="33" t="n">
        <v>0.0216918498168498</v>
      </c>
      <c r="E2257" s="33" t="n">
        <f aca="false">0.005*ABS(D2257)+2*$E$2438</f>
        <v>0.156358459249084</v>
      </c>
      <c r="F2257" s="42" t="e">
        <f aca="false">ucritique($H$1317,$H$2420,$H$205,A2257-$A$1316)</f>
        <v>#VALUE!</v>
      </c>
      <c r="G2257" s="43" t="e">
        <f aca="false">$H$184*icritique($H$1317,$H$2420,$H$196,$H$205,A2257-$A$1316)</f>
        <v>#VALUE!</v>
      </c>
      <c r="K2257" s="33"/>
      <c r="M2257" s="34"/>
    </row>
    <row r="2258" customFormat="false" ht="12" hidden="false" customHeight="false" outlineLevel="0" collapsed="false">
      <c r="A2258" s="4" t="n">
        <v>0.00998046875</v>
      </c>
      <c r="B2258" s="33" t="n">
        <v>5.38251678876679</v>
      </c>
      <c r="C2258" s="33" t="n">
        <f aca="false">0.005*ABS(B2258)+2*$C$2438</f>
        <v>0.183162583943834</v>
      </c>
      <c r="D2258" s="33" t="n">
        <v>-0.0564331501831502</v>
      </c>
      <c r="E2258" s="33" t="n">
        <f aca="false">0.005*ABS(D2258)+2*$E$2438</f>
        <v>0.156532165750916</v>
      </c>
      <c r="F2258" s="42" t="e">
        <f aca="false">ucritique($H$1317,$H$2420,$H$205,A2258-$A$1316)</f>
        <v>#VALUE!</v>
      </c>
      <c r="G2258" s="43" t="e">
        <f aca="false">$H$184*icritique($H$1317,$H$2420,$H$196,$H$205,A2258-$A$1316)</f>
        <v>#VALUE!</v>
      </c>
      <c r="K2258" s="33"/>
      <c r="M2258" s="34"/>
    </row>
    <row r="2259" customFormat="false" ht="12" hidden="false" customHeight="false" outlineLevel="0" collapsed="false">
      <c r="A2259" s="4" t="n">
        <v>0.0099853515625</v>
      </c>
      <c r="B2259" s="33" t="n">
        <v>5.38251678876679</v>
      </c>
      <c r="C2259" s="33" t="n">
        <f aca="false">0.005*ABS(B2259)+2*$C$2438</f>
        <v>0.183162583943834</v>
      </c>
      <c r="D2259" s="33" t="n">
        <v>-0.0564331501831502</v>
      </c>
      <c r="E2259" s="33" t="n">
        <f aca="false">0.005*ABS(D2259)+2*$E$2438</f>
        <v>0.156532165750916</v>
      </c>
      <c r="F2259" s="42" t="e">
        <f aca="false">ucritique($H$1317,$H$2420,$H$205,A2259-$A$1316)</f>
        <v>#VALUE!</v>
      </c>
      <c r="G2259" s="43" t="e">
        <f aca="false">$H$184*icritique($H$1317,$H$2420,$H$196,$H$205,A2259-$A$1316)</f>
        <v>#VALUE!</v>
      </c>
      <c r="K2259" s="33"/>
      <c r="M2259" s="34"/>
    </row>
    <row r="2260" customFormat="false" ht="12" hidden="false" customHeight="false" outlineLevel="0" collapsed="false">
      <c r="A2260" s="4" t="n">
        <v>0.009990234375</v>
      </c>
      <c r="B2260" s="33" t="n">
        <v>5.46064178876679</v>
      </c>
      <c r="C2260" s="33" t="n">
        <f aca="false">0.005*ABS(B2260)+2*$C$2438</f>
        <v>0.183553208943834</v>
      </c>
      <c r="D2260" s="33" t="n">
        <v>-0.0564331501831502</v>
      </c>
      <c r="E2260" s="33" t="n">
        <f aca="false">0.005*ABS(D2260)+2*$E$2438</f>
        <v>0.156532165750916</v>
      </c>
      <c r="F2260" s="42" t="e">
        <f aca="false">ucritique($H$1317,$H$2420,$H$205,A2260-$A$1316)</f>
        <v>#VALUE!</v>
      </c>
      <c r="G2260" s="43" t="e">
        <f aca="false">$H$184*icritique($H$1317,$H$2420,$H$196,$H$205,A2260-$A$1316)</f>
        <v>#VALUE!</v>
      </c>
      <c r="K2260" s="33"/>
      <c r="M2260" s="34"/>
    </row>
    <row r="2261" customFormat="false" ht="12" hidden="false" customHeight="false" outlineLevel="0" collapsed="false">
      <c r="A2261" s="4" t="n">
        <v>0.0099951171875</v>
      </c>
      <c r="B2261" s="33" t="n">
        <v>5.38251678876679</v>
      </c>
      <c r="C2261" s="33" t="n">
        <f aca="false">0.005*ABS(B2261)+2*$C$2438</f>
        <v>0.183162583943834</v>
      </c>
      <c r="D2261" s="33" t="n">
        <v>-0.0564331501831502</v>
      </c>
      <c r="E2261" s="33" t="n">
        <f aca="false">0.005*ABS(D2261)+2*$E$2438</f>
        <v>0.156532165750916</v>
      </c>
      <c r="F2261" s="42" t="e">
        <f aca="false">ucritique($H$1317,$H$2420,$H$205,A2261-$A$1316)</f>
        <v>#VALUE!</v>
      </c>
      <c r="G2261" s="43" t="e">
        <f aca="false">$H$184*icritique($H$1317,$H$2420,$H$196,$H$205,A2261-$A$1316)</f>
        <v>#VALUE!</v>
      </c>
      <c r="K2261" s="33"/>
      <c r="M2261" s="34"/>
    </row>
    <row r="2262" customFormat="false" ht="12" hidden="false" customHeight="false" outlineLevel="0" collapsed="false">
      <c r="A2262" s="4" t="n">
        <v>0.01</v>
      </c>
      <c r="B2262" s="33" t="n">
        <v>5.46064178876679</v>
      </c>
      <c r="C2262" s="33" t="n">
        <f aca="false">0.005*ABS(B2262)+2*$C$2438</f>
        <v>0.183553208943834</v>
      </c>
      <c r="D2262" s="33" t="n">
        <v>-0.0564331501831502</v>
      </c>
      <c r="E2262" s="33" t="n">
        <f aca="false">0.005*ABS(D2262)+2*$E$2438</f>
        <v>0.156532165750916</v>
      </c>
      <c r="F2262" s="42" t="e">
        <f aca="false">ucritique($H$1317,$H$2420,$H$205,A2262-$A$1316)</f>
        <v>#VALUE!</v>
      </c>
      <c r="G2262" s="43" t="e">
        <f aca="false">$H$184*icritique($H$1317,$H$2420,$H$196,$H$205,A2262-$A$1316)</f>
        <v>#VALUE!</v>
      </c>
      <c r="K2262" s="33"/>
      <c r="M2262" s="34"/>
    </row>
    <row r="2263" customFormat="false" ht="12" hidden="false" customHeight="false" outlineLevel="0" collapsed="false">
      <c r="A2263" s="4" t="n">
        <v>0.0100048828125</v>
      </c>
      <c r="B2263" s="33" t="n">
        <v>5.46064178876679</v>
      </c>
      <c r="C2263" s="33" t="n">
        <f aca="false">0.005*ABS(B2263)+2*$C$2438</f>
        <v>0.183553208943834</v>
      </c>
      <c r="D2263" s="33" t="n">
        <v>-0.0564331501831502</v>
      </c>
      <c r="E2263" s="33" t="n">
        <f aca="false">0.005*ABS(D2263)+2*$E$2438</f>
        <v>0.156532165750916</v>
      </c>
      <c r="F2263" s="42" t="e">
        <f aca="false">ucritique($H$1317,$H$2420,$H$205,A2263-$A$1316)</f>
        <v>#VALUE!</v>
      </c>
      <c r="G2263" s="43" t="e">
        <f aca="false">$H$184*icritique($H$1317,$H$2420,$H$196,$H$205,A2263-$A$1316)</f>
        <v>#VALUE!</v>
      </c>
      <c r="K2263" s="33"/>
      <c r="M2263" s="34"/>
    </row>
    <row r="2264" customFormat="false" ht="12" hidden="false" customHeight="false" outlineLevel="0" collapsed="false">
      <c r="A2264" s="4" t="n">
        <v>0.010009765625</v>
      </c>
      <c r="B2264" s="33" t="n">
        <v>5.46064178876679</v>
      </c>
      <c r="C2264" s="33" t="n">
        <f aca="false">0.005*ABS(B2264)+2*$C$2438</f>
        <v>0.183553208943834</v>
      </c>
      <c r="D2264" s="33" t="n">
        <v>-0.0564331501831502</v>
      </c>
      <c r="E2264" s="33" t="n">
        <f aca="false">0.005*ABS(D2264)+2*$E$2438</f>
        <v>0.156532165750916</v>
      </c>
      <c r="F2264" s="42" t="e">
        <f aca="false">ucritique($H$1317,$H$2420,$H$205,A2264-$A$1316)</f>
        <v>#VALUE!</v>
      </c>
      <c r="G2264" s="43" t="e">
        <f aca="false">$H$184*icritique($H$1317,$H$2420,$H$196,$H$205,A2264-$A$1316)</f>
        <v>#VALUE!</v>
      </c>
      <c r="K2264" s="33"/>
      <c r="M2264" s="34"/>
    </row>
    <row r="2265" customFormat="false" ht="12" hidden="false" customHeight="false" outlineLevel="0" collapsed="false">
      <c r="A2265" s="4" t="n">
        <v>0.0100146484375</v>
      </c>
      <c r="B2265" s="33" t="n">
        <v>5.46064178876679</v>
      </c>
      <c r="C2265" s="33" t="n">
        <f aca="false">0.005*ABS(B2265)+2*$C$2438</f>
        <v>0.183553208943834</v>
      </c>
      <c r="D2265" s="33" t="n">
        <v>-0.0564331501831502</v>
      </c>
      <c r="E2265" s="33" t="n">
        <f aca="false">0.005*ABS(D2265)+2*$E$2438</f>
        <v>0.156532165750916</v>
      </c>
      <c r="F2265" s="42" t="e">
        <f aca="false">ucritique($H$1317,$H$2420,$H$205,A2265-$A$1316)</f>
        <v>#VALUE!</v>
      </c>
      <c r="G2265" s="43" t="e">
        <f aca="false">$H$184*icritique($H$1317,$H$2420,$H$196,$H$205,A2265-$A$1316)</f>
        <v>#VALUE!</v>
      </c>
      <c r="K2265" s="33"/>
      <c r="M2265" s="34"/>
    </row>
    <row r="2266" customFormat="false" ht="12" hidden="false" customHeight="false" outlineLevel="0" collapsed="false">
      <c r="A2266" s="4" t="n">
        <v>0.01001953125</v>
      </c>
      <c r="B2266" s="33" t="n">
        <v>5.46064178876679</v>
      </c>
      <c r="C2266" s="33" t="n">
        <f aca="false">0.005*ABS(B2266)+2*$C$2438</f>
        <v>0.183553208943834</v>
      </c>
      <c r="D2266" s="33" t="n">
        <v>-0.0564331501831502</v>
      </c>
      <c r="E2266" s="33" t="n">
        <f aca="false">0.005*ABS(D2266)+2*$E$2438</f>
        <v>0.156532165750916</v>
      </c>
      <c r="F2266" s="42" t="e">
        <f aca="false">ucritique($H$1317,$H$2420,$H$205,A2266-$A$1316)</f>
        <v>#VALUE!</v>
      </c>
      <c r="G2266" s="43" t="e">
        <f aca="false">$H$184*icritique($H$1317,$H$2420,$H$196,$H$205,A2266-$A$1316)</f>
        <v>#VALUE!</v>
      </c>
      <c r="K2266" s="33"/>
      <c r="M2266" s="34"/>
    </row>
    <row r="2267" customFormat="false" ht="12" hidden="false" customHeight="false" outlineLevel="0" collapsed="false">
      <c r="A2267" s="4" t="n">
        <v>0.0100244140625</v>
      </c>
      <c r="B2267" s="33" t="n">
        <v>5.46064178876679</v>
      </c>
      <c r="C2267" s="33" t="n">
        <f aca="false">0.005*ABS(B2267)+2*$C$2438</f>
        <v>0.183553208943834</v>
      </c>
      <c r="D2267" s="33" t="n">
        <v>-0.0564331501831502</v>
      </c>
      <c r="E2267" s="33" t="n">
        <f aca="false">0.005*ABS(D2267)+2*$E$2438</f>
        <v>0.156532165750916</v>
      </c>
      <c r="F2267" s="42" t="e">
        <f aca="false">ucritique($H$1317,$H$2420,$H$205,A2267-$A$1316)</f>
        <v>#VALUE!</v>
      </c>
      <c r="G2267" s="43" t="e">
        <f aca="false">$H$184*icritique($H$1317,$H$2420,$H$196,$H$205,A2267-$A$1316)</f>
        <v>#VALUE!</v>
      </c>
      <c r="K2267" s="33"/>
      <c r="M2267" s="34"/>
    </row>
    <row r="2268" customFormat="false" ht="12" hidden="false" customHeight="false" outlineLevel="0" collapsed="false">
      <c r="A2268" s="4" t="n">
        <v>0.010029296875</v>
      </c>
      <c r="B2268" s="33" t="n">
        <v>5.46064178876679</v>
      </c>
      <c r="C2268" s="33" t="n">
        <f aca="false">0.005*ABS(B2268)+2*$C$2438</f>
        <v>0.183553208943834</v>
      </c>
      <c r="D2268" s="33" t="n">
        <v>-0.0564331501831502</v>
      </c>
      <c r="E2268" s="33" t="n">
        <f aca="false">0.005*ABS(D2268)+2*$E$2438</f>
        <v>0.156532165750916</v>
      </c>
      <c r="F2268" s="42" t="e">
        <f aca="false">ucritique($H$1317,$H$2420,$H$205,A2268-$A$1316)</f>
        <v>#VALUE!</v>
      </c>
      <c r="G2268" s="43" t="e">
        <f aca="false">$H$184*icritique($H$1317,$H$2420,$H$196,$H$205,A2268-$A$1316)</f>
        <v>#VALUE!</v>
      </c>
      <c r="K2268" s="33"/>
      <c r="M2268" s="34"/>
    </row>
    <row r="2269" customFormat="false" ht="12" hidden="false" customHeight="false" outlineLevel="0" collapsed="false">
      <c r="A2269" s="4" t="n">
        <v>0.0100341796875</v>
      </c>
      <c r="B2269" s="33" t="n">
        <v>5.46064178876679</v>
      </c>
      <c r="C2269" s="33" t="n">
        <f aca="false">0.005*ABS(B2269)+2*$C$2438</f>
        <v>0.183553208943834</v>
      </c>
      <c r="D2269" s="33" t="n">
        <v>-0.0564331501831502</v>
      </c>
      <c r="E2269" s="33" t="n">
        <f aca="false">0.005*ABS(D2269)+2*$E$2438</f>
        <v>0.156532165750916</v>
      </c>
      <c r="F2269" s="42" t="e">
        <f aca="false">ucritique($H$1317,$H$2420,$H$205,A2269-$A$1316)</f>
        <v>#VALUE!</v>
      </c>
      <c r="G2269" s="43" t="e">
        <f aca="false">$H$184*icritique($H$1317,$H$2420,$H$196,$H$205,A2269-$A$1316)</f>
        <v>#VALUE!</v>
      </c>
      <c r="K2269" s="33"/>
      <c r="M2269" s="34"/>
    </row>
    <row r="2270" customFormat="false" ht="12" hidden="false" customHeight="false" outlineLevel="0" collapsed="false">
      <c r="A2270" s="4" t="n">
        <v>0.0100390625</v>
      </c>
      <c r="B2270" s="33" t="n">
        <v>5.46064178876679</v>
      </c>
      <c r="C2270" s="33" t="n">
        <f aca="false">0.005*ABS(B2270)+2*$C$2438</f>
        <v>0.183553208943834</v>
      </c>
      <c r="D2270" s="33" t="n">
        <v>-0.0564331501831502</v>
      </c>
      <c r="E2270" s="33" t="n">
        <f aca="false">0.005*ABS(D2270)+2*$E$2438</f>
        <v>0.156532165750916</v>
      </c>
      <c r="F2270" s="42" t="e">
        <f aca="false">ucritique($H$1317,$H$2420,$H$205,A2270-$A$1316)</f>
        <v>#VALUE!</v>
      </c>
      <c r="G2270" s="43" t="e">
        <f aca="false">$H$184*icritique($H$1317,$H$2420,$H$196,$H$205,A2270-$A$1316)</f>
        <v>#VALUE!</v>
      </c>
      <c r="K2270" s="33"/>
      <c r="M2270" s="34"/>
    </row>
    <row r="2271" customFormat="false" ht="12" hidden="false" customHeight="false" outlineLevel="0" collapsed="false">
      <c r="A2271" s="4" t="n">
        <v>0.0100439453125</v>
      </c>
      <c r="B2271" s="33" t="n">
        <v>5.46064178876679</v>
      </c>
      <c r="C2271" s="33" t="n">
        <f aca="false">0.005*ABS(B2271)+2*$C$2438</f>
        <v>0.183553208943834</v>
      </c>
      <c r="D2271" s="33" t="n">
        <v>-0.0564331501831502</v>
      </c>
      <c r="E2271" s="33" t="n">
        <f aca="false">0.005*ABS(D2271)+2*$E$2438</f>
        <v>0.156532165750916</v>
      </c>
      <c r="F2271" s="42" t="e">
        <f aca="false">ucritique($H$1317,$H$2420,$H$205,A2271-$A$1316)</f>
        <v>#VALUE!</v>
      </c>
      <c r="G2271" s="43" t="e">
        <f aca="false">$H$184*icritique($H$1317,$H$2420,$H$196,$H$205,A2271-$A$1316)</f>
        <v>#VALUE!</v>
      </c>
      <c r="K2271" s="33"/>
      <c r="M2271" s="34"/>
    </row>
    <row r="2272" customFormat="false" ht="12" hidden="false" customHeight="false" outlineLevel="0" collapsed="false">
      <c r="A2272" s="4" t="n">
        <v>0.010048828125</v>
      </c>
      <c r="B2272" s="33" t="n">
        <v>5.46064178876679</v>
      </c>
      <c r="C2272" s="33" t="n">
        <f aca="false">0.005*ABS(B2272)+2*$C$2438</f>
        <v>0.183553208943834</v>
      </c>
      <c r="D2272" s="33" t="n">
        <v>-0.0564331501831502</v>
      </c>
      <c r="E2272" s="33" t="n">
        <f aca="false">0.005*ABS(D2272)+2*$E$2438</f>
        <v>0.156532165750916</v>
      </c>
      <c r="F2272" s="42" t="e">
        <f aca="false">ucritique($H$1317,$H$2420,$H$205,A2272-$A$1316)</f>
        <v>#VALUE!</v>
      </c>
      <c r="G2272" s="43" t="e">
        <f aca="false">$H$184*icritique($H$1317,$H$2420,$H$196,$H$205,A2272-$A$1316)</f>
        <v>#VALUE!</v>
      </c>
      <c r="K2272" s="33"/>
      <c r="M2272" s="34"/>
    </row>
    <row r="2273" customFormat="false" ht="12" hidden="false" customHeight="false" outlineLevel="0" collapsed="false">
      <c r="A2273" s="4" t="n">
        <v>0.0100537109375</v>
      </c>
      <c r="B2273" s="33" t="n">
        <v>5.46064178876679</v>
      </c>
      <c r="C2273" s="33" t="n">
        <f aca="false">0.005*ABS(B2273)+2*$C$2438</f>
        <v>0.183553208943834</v>
      </c>
      <c r="D2273" s="33" t="n">
        <v>-0.0564331501831502</v>
      </c>
      <c r="E2273" s="33" t="n">
        <f aca="false">0.005*ABS(D2273)+2*$E$2438</f>
        <v>0.156532165750916</v>
      </c>
      <c r="F2273" s="42" t="e">
        <f aca="false">ucritique($H$1317,$H$2420,$H$205,A2273-$A$1316)</f>
        <v>#VALUE!</v>
      </c>
      <c r="G2273" s="43" t="e">
        <f aca="false">$H$184*icritique($H$1317,$H$2420,$H$196,$H$205,A2273-$A$1316)</f>
        <v>#VALUE!</v>
      </c>
      <c r="K2273" s="33"/>
      <c r="M2273" s="34"/>
    </row>
    <row r="2274" customFormat="false" ht="12" hidden="false" customHeight="false" outlineLevel="0" collapsed="false">
      <c r="A2274" s="4" t="n">
        <v>0.01005859375</v>
      </c>
      <c r="B2274" s="33" t="n">
        <v>5.38251678876679</v>
      </c>
      <c r="C2274" s="33" t="n">
        <f aca="false">0.005*ABS(B2274)+2*$C$2438</f>
        <v>0.183162583943834</v>
      </c>
      <c r="D2274" s="33" t="n">
        <v>-0.0564331501831502</v>
      </c>
      <c r="E2274" s="33" t="n">
        <f aca="false">0.005*ABS(D2274)+2*$E$2438</f>
        <v>0.156532165750916</v>
      </c>
      <c r="F2274" s="42" t="e">
        <f aca="false">ucritique($H$1317,$H$2420,$H$205,A2274-$A$1316)</f>
        <v>#VALUE!</v>
      </c>
      <c r="G2274" s="43" t="e">
        <f aca="false">$H$184*icritique($H$1317,$H$2420,$H$196,$H$205,A2274-$A$1316)</f>
        <v>#VALUE!</v>
      </c>
      <c r="K2274" s="33"/>
      <c r="M2274" s="34"/>
    </row>
    <row r="2275" customFormat="false" ht="12" hidden="false" customHeight="false" outlineLevel="0" collapsed="false">
      <c r="A2275" s="4" t="n">
        <v>0.0100634765625</v>
      </c>
      <c r="B2275" s="33" t="n">
        <v>5.46064178876679</v>
      </c>
      <c r="C2275" s="33" t="n">
        <f aca="false">0.005*ABS(B2275)+2*$C$2438</f>
        <v>0.183553208943834</v>
      </c>
      <c r="D2275" s="33" t="n">
        <v>-0.0564331501831502</v>
      </c>
      <c r="E2275" s="33" t="n">
        <f aca="false">0.005*ABS(D2275)+2*$E$2438</f>
        <v>0.156532165750916</v>
      </c>
      <c r="F2275" s="42" t="e">
        <f aca="false">ucritique($H$1317,$H$2420,$H$205,A2275-$A$1316)</f>
        <v>#VALUE!</v>
      </c>
      <c r="G2275" s="43" t="e">
        <f aca="false">$H$184*icritique($H$1317,$H$2420,$H$196,$H$205,A2275-$A$1316)</f>
        <v>#VALUE!</v>
      </c>
      <c r="K2275" s="33"/>
      <c r="M2275" s="34"/>
    </row>
    <row r="2276" customFormat="false" ht="12" hidden="false" customHeight="false" outlineLevel="0" collapsed="false">
      <c r="A2276" s="4" t="n">
        <v>0.010068359375</v>
      </c>
      <c r="B2276" s="33" t="n">
        <v>5.46064178876679</v>
      </c>
      <c r="C2276" s="33" t="n">
        <f aca="false">0.005*ABS(B2276)+2*$C$2438</f>
        <v>0.183553208943834</v>
      </c>
      <c r="D2276" s="33" t="n">
        <v>-0.0564331501831502</v>
      </c>
      <c r="E2276" s="33" t="n">
        <f aca="false">0.005*ABS(D2276)+2*$E$2438</f>
        <v>0.156532165750916</v>
      </c>
      <c r="F2276" s="42" t="e">
        <f aca="false">ucritique($H$1317,$H$2420,$H$205,A2276-$A$1316)</f>
        <v>#VALUE!</v>
      </c>
      <c r="G2276" s="43" t="e">
        <f aca="false">$H$184*icritique($H$1317,$H$2420,$H$196,$H$205,A2276-$A$1316)</f>
        <v>#VALUE!</v>
      </c>
      <c r="K2276" s="33"/>
      <c r="M2276" s="34"/>
    </row>
    <row r="2277" customFormat="false" ht="12" hidden="false" customHeight="false" outlineLevel="0" collapsed="false">
      <c r="A2277" s="4" t="n">
        <v>0.0100732421875</v>
      </c>
      <c r="B2277" s="33" t="n">
        <v>5.46064178876679</v>
      </c>
      <c r="C2277" s="33" t="n">
        <f aca="false">0.005*ABS(B2277)+2*$C$2438</f>
        <v>0.183553208943834</v>
      </c>
      <c r="D2277" s="33" t="n">
        <v>-0.0564331501831502</v>
      </c>
      <c r="E2277" s="33" t="n">
        <f aca="false">0.005*ABS(D2277)+2*$E$2438</f>
        <v>0.156532165750916</v>
      </c>
      <c r="F2277" s="42" t="e">
        <f aca="false">ucritique($H$1317,$H$2420,$H$205,A2277-$A$1316)</f>
        <v>#VALUE!</v>
      </c>
      <c r="G2277" s="43" t="e">
        <f aca="false">$H$184*icritique($H$1317,$H$2420,$H$196,$H$205,A2277-$A$1316)</f>
        <v>#VALUE!</v>
      </c>
      <c r="K2277" s="33"/>
      <c r="M2277" s="34"/>
    </row>
    <row r="2278" customFormat="false" ht="12" hidden="false" customHeight="false" outlineLevel="0" collapsed="false">
      <c r="A2278" s="4" t="n">
        <v>0.010078125</v>
      </c>
      <c r="B2278" s="33" t="n">
        <v>5.38251678876679</v>
      </c>
      <c r="C2278" s="33" t="n">
        <f aca="false">0.005*ABS(B2278)+2*$C$2438</f>
        <v>0.183162583943834</v>
      </c>
      <c r="D2278" s="33" t="n">
        <v>-0.0564331501831502</v>
      </c>
      <c r="E2278" s="33" t="n">
        <f aca="false">0.005*ABS(D2278)+2*$E$2438</f>
        <v>0.156532165750916</v>
      </c>
      <c r="F2278" s="42" t="e">
        <f aca="false">ucritique($H$1317,$H$2420,$H$205,A2278-$A$1316)</f>
        <v>#VALUE!</v>
      </c>
      <c r="G2278" s="43" t="e">
        <f aca="false">$H$184*icritique($H$1317,$H$2420,$H$196,$H$205,A2278-$A$1316)</f>
        <v>#VALUE!</v>
      </c>
      <c r="K2278" s="33"/>
      <c r="M2278" s="34"/>
    </row>
    <row r="2279" customFormat="false" ht="12" hidden="false" customHeight="false" outlineLevel="0" collapsed="false">
      <c r="A2279" s="4" t="n">
        <v>0.0100830078125</v>
      </c>
      <c r="B2279" s="33" t="n">
        <v>5.38251678876679</v>
      </c>
      <c r="C2279" s="33" t="n">
        <f aca="false">0.005*ABS(B2279)+2*$C$2438</f>
        <v>0.183162583943834</v>
      </c>
      <c r="D2279" s="33" t="n">
        <v>-0.0564331501831502</v>
      </c>
      <c r="E2279" s="33" t="n">
        <f aca="false">0.005*ABS(D2279)+2*$E$2438</f>
        <v>0.156532165750916</v>
      </c>
      <c r="F2279" s="42" t="e">
        <f aca="false">ucritique($H$1317,$H$2420,$H$205,A2279-$A$1316)</f>
        <v>#VALUE!</v>
      </c>
      <c r="G2279" s="43" t="e">
        <f aca="false">$H$184*icritique($H$1317,$H$2420,$H$196,$H$205,A2279-$A$1316)</f>
        <v>#VALUE!</v>
      </c>
      <c r="K2279" s="33"/>
      <c r="M2279" s="34"/>
    </row>
    <row r="2280" customFormat="false" ht="12" hidden="false" customHeight="false" outlineLevel="0" collapsed="false">
      <c r="A2280" s="4" t="n">
        <v>0.010087890625</v>
      </c>
      <c r="B2280" s="33" t="n">
        <v>5.46064178876679</v>
      </c>
      <c r="C2280" s="33" t="n">
        <f aca="false">0.005*ABS(B2280)+2*$C$2438</f>
        <v>0.183553208943834</v>
      </c>
      <c r="D2280" s="33" t="n">
        <v>-0.0564331501831502</v>
      </c>
      <c r="E2280" s="33" t="n">
        <f aca="false">0.005*ABS(D2280)+2*$E$2438</f>
        <v>0.156532165750916</v>
      </c>
      <c r="F2280" s="42" t="e">
        <f aca="false">ucritique($H$1317,$H$2420,$H$205,A2280-$A$1316)</f>
        <v>#VALUE!</v>
      </c>
      <c r="G2280" s="43" t="e">
        <f aca="false">$H$184*icritique($H$1317,$H$2420,$H$196,$H$205,A2280-$A$1316)</f>
        <v>#VALUE!</v>
      </c>
      <c r="K2280" s="33"/>
      <c r="M2280" s="34"/>
    </row>
    <row r="2281" customFormat="false" ht="12" hidden="false" customHeight="false" outlineLevel="0" collapsed="false">
      <c r="A2281" s="4" t="n">
        <v>0.0100927734375</v>
      </c>
      <c r="B2281" s="33" t="n">
        <v>5.46064178876679</v>
      </c>
      <c r="C2281" s="33" t="n">
        <f aca="false">0.005*ABS(B2281)+2*$C$2438</f>
        <v>0.183553208943834</v>
      </c>
      <c r="D2281" s="33" t="n">
        <v>-0.0564331501831502</v>
      </c>
      <c r="E2281" s="33" t="n">
        <f aca="false">0.005*ABS(D2281)+2*$E$2438</f>
        <v>0.156532165750916</v>
      </c>
      <c r="F2281" s="42" t="e">
        <f aca="false">ucritique($H$1317,$H$2420,$H$205,A2281-$A$1316)</f>
        <v>#VALUE!</v>
      </c>
      <c r="G2281" s="43" t="e">
        <f aca="false">$H$184*icritique($H$1317,$H$2420,$H$196,$H$205,A2281-$A$1316)</f>
        <v>#VALUE!</v>
      </c>
      <c r="K2281" s="33"/>
      <c r="M2281" s="34"/>
    </row>
    <row r="2282" customFormat="false" ht="12" hidden="false" customHeight="false" outlineLevel="0" collapsed="false">
      <c r="A2282" s="4" t="n">
        <v>0.01009765625</v>
      </c>
      <c r="B2282" s="33" t="n">
        <v>5.46064178876679</v>
      </c>
      <c r="C2282" s="33" t="n">
        <f aca="false">0.005*ABS(B2282)+2*$C$2438</f>
        <v>0.183553208943834</v>
      </c>
      <c r="D2282" s="33" t="n">
        <v>-0.0564331501831502</v>
      </c>
      <c r="E2282" s="33" t="n">
        <f aca="false">0.005*ABS(D2282)+2*$E$2438</f>
        <v>0.156532165750916</v>
      </c>
      <c r="F2282" s="42" t="e">
        <f aca="false">ucritique($H$1317,$H$2420,$H$205,A2282-$A$1316)</f>
        <v>#VALUE!</v>
      </c>
      <c r="G2282" s="43" t="e">
        <f aca="false">$H$184*icritique($H$1317,$H$2420,$H$196,$H$205,A2282-$A$1316)</f>
        <v>#VALUE!</v>
      </c>
      <c r="K2282" s="33"/>
      <c r="M2282" s="34"/>
    </row>
    <row r="2283" customFormat="false" ht="12" hidden="false" customHeight="false" outlineLevel="0" collapsed="false">
      <c r="A2283" s="4" t="n">
        <v>0.0101025390625</v>
      </c>
      <c r="B2283" s="33" t="n">
        <v>5.46064178876679</v>
      </c>
      <c r="C2283" s="33" t="n">
        <f aca="false">0.005*ABS(B2283)+2*$C$2438</f>
        <v>0.183553208943834</v>
      </c>
      <c r="D2283" s="33" t="n">
        <v>-0.0564331501831502</v>
      </c>
      <c r="E2283" s="33" t="n">
        <f aca="false">0.005*ABS(D2283)+2*$E$2438</f>
        <v>0.156532165750916</v>
      </c>
      <c r="F2283" s="42" t="e">
        <f aca="false">ucritique($H$1317,$H$2420,$H$205,A2283-$A$1316)</f>
        <v>#VALUE!</v>
      </c>
      <c r="G2283" s="43" t="e">
        <f aca="false">$H$184*icritique($H$1317,$H$2420,$H$196,$H$205,A2283-$A$1316)</f>
        <v>#VALUE!</v>
      </c>
      <c r="K2283" s="33"/>
      <c r="M2283" s="34"/>
    </row>
    <row r="2284" customFormat="false" ht="12" hidden="false" customHeight="false" outlineLevel="0" collapsed="false">
      <c r="A2284" s="4" t="n">
        <v>0.010107421875</v>
      </c>
      <c r="B2284" s="33" t="n">
        <v>5.38251678876679</v>
      </c>
      <c r="C2284" s="33" t="n">
        <f aca="false">0.005*ABS(B2284)+2*$C$2438</f>
        <v>0.183162583943834</v>
      </c>
      <c r="D2284" s="33" t="n">
        <v>-0.0564331501831502</v>
      </c>
      <c r="E2284" s="33" t="n">
        <f aca="false">0.005*ABS(D2284)+2*$E$2438</f>
        <v>0.156532165750916</v>
      </c>
      <c r="F2284" s="42" t="e">
        <f aca="false">ucritique($H$1317,$H$2420,$H$205,A2284-$A$1316)</f>
        <v>#VALUE!</v>
      </c>
      <c r="G2284" s="43" t="e">
        <f aca="false">$H$184*icritique($H$1317,$H$2420,$H$196,$H$205,A2284-$A$1316)</f>
        <v>#VALUE!</v>
      </c>
      <c r="K2284" s="33"/>
      <c r="M2284" s="34"/>
    </row>
    <row r="2285" customFormat="false" ht="12" hidden="false" customHeight="false" outlineLevel="0" collapsed="false">
      <c r="A2285" s="4" t="n">
        <v>0.0101123046875</v>
      </c>
      <c r="B2285" s="33" t="n">
        <v>5.46064178876679</v>
      </c>
      <c r="C2285" s="33" t="n">
        <f aca="false">0.005*ABS(B2285)+2*$C$2438</f>
        <v>0.183553208943834</v>
      </c>
      <c r="D2285" s="33" t="n">
        <v>-0.0564331501831502</v>
      </c>
      <c r="E2285" s="33" t="n">
        <f aca="false">0.005*ABS(D2285)+2*$E$2438</f>
        <v>0.156532165750916</v>
      </c>
      <c r="F2285" s="42" t="e">
        <f aca="false">ucritique($H$1317,$H$2420,$H$205,A2285-$A$1316)</f>
        <v>#VALUE!</v>
      </c>
      <c r="G2285" s="43" t="e">
        <f aca="false">$H$184*icritique($H$1317,$H$2420,$H$196,$H$205,A2285-$A$1316)</f>
        <v>#VALUE!</v>
      </c>
      <c r="K2285" s="33"/>
      <c r="M2285" s="34"/>
    </row>
    <row r="2286" customFormat="false" ht="12" hidden="false" customHeight="false" outlineLevel="0" collapsed="false">
      <c r="A2286" s="4" t="n">
        <v>0.0101171875</v>
      </c>
      <c r="B2286" s="33" t="n">
        <v>5.46064178876679</v>
      </c>
      <c r="C2286" s="33" t="n">
        <f aca="false">0.005*ABS(B2286)+2*$C$2438</f>
        <v>0.183553208943834</v>
      </c>
      <c r="D2286" s="33" t="n">
        <v>-0.0564331501831502</v>
      </c>
      <c r="E2286" s="33" t="n">
        <f aca="false">0.005*ABS(D2286)+2*$E$2438</f>
        <v>0.156532165750916</v>
      </c>
      <c r="F2286" s="42" t="e">
        <f aca="false">ucritique($H$1317,$H$2420,$H$205,A2286-$A$1316)</f>
        <v>#VALUE!</v>
      </c>
      <c r="G2286" s="43" t="e">
        <f aca="false">$H$184*icritique($H$1317,$H$2420,$H$196,$H$205,A2286-$A$1316)</f>
        <v>#VALUE!</v>
      </c>
      <c r="K2286" s="33"/>
      <c r="M2286" s="34"/>
    </row>
    <row r="2287" customFormat="false" ht="12" hidden="false" customHeight="false" outlineLevel="0" collapsed="false">
      <c r="A2287" s="4" t="n">
        <v>0.0101220703125</v>
      </c>
      <c r="B2287" s="33" t="n">
        <v>5.46064178876679</v>
      </c>
      <c r="C2287" s="33" t="n">
        <f aca="false">0.005*ABS(B2287)+2*$C$2438</f>
        <v>0.183553208943834</v>
      </c>
      <c r="D2287" s="33" t="n">
        <v>-0.0564331501831502</v>
      </c>
      <c r="E2287" s="33" t="n">
        <f aca="false">0.005*ABS(D2287)+2*$E$2438</f>
        <v>0.156532165750916</v>
      </c>
      <c r="F2287" s="42" t="e">
        <f aca="false">ucritique($H$1317,$H$2420,$H$205,A2287-$A$1316)</f>
        <v>#VALUE!</v>
      </c>
      <c r="G2287" s="43" t="e">
        <f aca="false">$H$184*icritique($H$1317,$H$2420,$H$196,$H$205,A2287-$A$1316)</f>
        <v>#VALUE!</v>
      </c>
      <c r="K2287" s="33"/>
      <c r="M2287" s="34"/>
    </row>
    <row r="2288" customFormat="false" ht="12" hidden="false" customHeight="false" outlineLevel="0" collapsed="false">
      <c r="A2288" s="4" t="n">
        <v>0.010126953125</v>
      </c>
      <c r="B2288" s="33" t="n">
        <v>5.38251678876679</v>
      </c>
      <c r="C2288" s="33" t="n">
        <f aca="false">0.005*ABS(B2288)+2*$C$2438</f>
        <v>0.183162583943834</v>
      </c>
      <c r="D2288" s="33" t="n">
        <v>-0.0564331501831502</v>
      </c>
      <c r="E2288" s="33" t="n">
        <f aca="false">0.005*ABS(D2288)+2*$E$2438</f>
        <v>0.156532165750916</v>
      </c>
      <c r="F2288" s="42" t="e">
        <f aca="false">ucritique($H$1317,$H$2420,$H$205,A2288-$A$1316)</f>
        <v>#VALUE!</v>
      </c>
      <c r="G2288" s="43" t="e">
        <f aca="false">$H$184*icritique($H$1317,$H$2420,$H$196,$H$205,A2288-$A$1316)</f>
        <v>#VALUE!</v>
      </c>
      <c r="K2288" s="33"/>
      <c r="M2288" s="34"/>
    </row>
    <row r="2289" customFormat="false" ht="12" hidden="false" customHeight="false" outlineLevel="0" collapsed="false">
      <c r="A2289" s="4" t="n">
        <v>0.0101318359375</v>
      </c>
      <c r="B2289" s="33" t="n">
        <v>5.38251678876679</v>
      </c>
      <c r="C2289" s="33" t="n">
        <f aca="false">0.005*ABS(B2289)+2*$C$2438</f>
        <v>0.183162583943834</v>
      </c>
      <c r="D2289" s="33" t="n">
        <v>-0.0564331501831502</v>
      </c>
      <c r="E2289" s="33" t="n">
        <f aca="false">0.005*ABS(D2289)+2*$E$2438</f>
        <v>0.156532165750916</v>
      </c>
      <c r="F2289" s="42" t="e">
        <f aca="false">ucritique($H$1317,$H$2420,$H$205,A2289-$A$1316)</f>
        <v>#VALUE!</v>
      </c>
      <c r="G2289" s="43" t="e">
        <f aca="false">$H$184*icritique($H$1317,$H$2420,$H$196,$H$205,A2289-$A$1316)</f>
        <v>#VALUE!</v>
      </c>
      <c r="K2289" s="33"/>
      <c r="M2289" s="34"/>
    </row>
    <row r="2290" customFormat="false" ht="12" hidden="false" customHeight="false" outlineLevel="0" collapsed="false">
      <c r="A2290" s="4" t="n">
        <v>0.01013671875</v>
      </c>
      <c r="B2290" s="33" t="n">
        <v>5.38251678876679</v>
      </c>
      <c r="C2290" s="33" t="n">
        <f aca="false">0.005*ABS(B2290)+2*$C$2438</f>
        <v>0.183162583943834</v>
      </c>
      <c r="D2290" s="33" t="n">
        <v>0.0216918498168498</v>
      </c>
      <c r="E2290" s="33" t="n">
        <f aca="false">0.005*ABS(D2290)+2*$E$2438</f>
        <v>0.156358459249084</v>
      </c>
      <c r="F2290" s="42" t="e">
        <f aca="false">ucritique($H$1317,$H$2420,$H$205,A2290-$A$1316)</f>
        <v>#VALUE!</v>
      </c>
      <c r="G2290" s="43" t="e">
        <f aca="false">$H$184*icritique($H$1317,$H$2420,$H$196,$H$205,A2290-$A$1316)</f>
        <v>#VALUE!</v>
      </c>
      <c r="K2290" s="33"/>
      <c r="M2290" s="34"/>
    </row>
    <row r="2291" customFormat="false" ht="12" hidden="false" customHeight="false" outlineLevel="0" collapsed="false">
      <c r="A2291" s="4" t="n">
        <v>0.0101416015625</v>
      </c>
      <c r="B2291" s="33" t="n">
        <v>5.46064178876679</v>
      </c>
      <c r="C2291" s="33" t="n">
        <f aca="false">0.005*ABS(B2291)+2*$C$2438</f>
        <v>0.183553208943834</v>
      </c>
      <c r="D2291" s="33" t="n">
        <v>-0.0564331501831502</v>
      </c>
      <c r="E2291" s="33" t="n">
        <f aca="false">0.005*ABS(D2291)+2*$E$2438</f>
        <v>0.156532165750916</v>
      </c>
      <c r="F2291" s="42" t="e">
        <f aca="false">ucritique($H$1317,$H$2420,$H$205,A2291-$A$1316)</f>
        <v>#VALUE!</v>
      </c>
      <c r="G2291" s="43" t="e">
        <f aca="false">$H$184*icritique($H$1317,$H$2420,$H$196,$H$205,A2291-$A$1316)</f>
        <v>#VALUE!</v>
      </c>
      <c r="K2291" s="33"/>
      <c r="M2291" s="34"/>
    </row>
    <row r="2292" customFormat="false" ht="12" hidden="false" customHeight="false" outlineLevel="0" collapsed="false">
      <c r="A2292" s="4" t="n">
        <v>0.010146484375</v>
      </c>
      <c r="B2292" s="33" t="n">
        <v>5.38251678876679</v>
      </c>
      <c r="C2292" s="33" t="n">
        <f aca="false">0.005*ABS(B2292)+2*$C$2438</f>
        <v>0.183162583943834</v>
      </c>
      <c r="D2292" s="33" t="n">
        <v>-0.0564331501831502</v>
      </c>
      <c r="E2292" s="33" t="n">
        <f aca="false">0.005*ABS(D2292)+2*$E$2438</f>
        <v>0.156532165750916</v>
      </c>
      <c r="F2292" s="42" t="e">
        <f aca="false">ucritique($H$1317,$H$2420,$H$205,A2292-$A$1316)</f>
        <v>#VALUE!</v>
      </c>
      <c r="G2292" s="43" t="e">
        <f aca="false">$H$184*icritique($H$1317,$H$2420,$H$196,$H$205,A2292-$A$1316)</f>
        <v>#VALUE!</v>
      </c>
      <c r="K2292" s="33"/>
      <c r="M2292" s="34"/>
    </row>
    <row r="2293" customFormat="false" ht="12" hidden="false" customHeight="false" outlineLevel="0" collapsed="false">
      <c r="A2293" s="4" t="n">
        <v>0.0101513671875</v>
      </c>
      <c r="B2293" s="33" t="n">
        <v>5.38251678876679</v>
      </c>
      <c r="C2293" s="33" t="n">
        <f aca="false">0.005*ABS(B2293)+2*$C$2438</f>
        <v>0.183162583943834</v>
      </c>
      <c r="D2293" s="33" t="n">
        <v>-0.0564331501831502</v>
      </c>
      <c r="E2293" s="33" t="n">
        <f aca="false">0.005*ABS(D2293)+2*$E$2438</f>
        <v>0.156532165750916</v>
      </c>
      <c r="F2293" s="42" t="e">
        <f aca="false">ucritique($H$1317,$H$2420,$H$205,A2293-$A$1316)</f>
        <v>#VALUE!</v>
      </c>
      <c r="G2293" s="43" t="e">
        <f aca="false">$H$184*icritique($H$1317,$H$2420,$H$196,$H$205,A2293-$A$1316)</f>
        <v>#VALUE!</v>
      </c>
      <c r="K2293" s="33"/>
      <c r="M2293" s="34"/>
    </row>
    <row r="2294" customFormat="false" ht="12" hidden="false" customHeight="false" outlineLevel="0" collapsed="false">
      <c r="A2294" s="4" t="n">
        <v>0.01015625</v>
      </c>
      <c r="B2294" s="33" t="n">
        <v>5.38251678876679</v>
      </c>
      <c r="C2294" s="33" t="n">
        <f aca="false">0.005*ABS(B2294)+2*$C$2438</f>
        <v>0.183162583943834</v>
      </c>
      <c r="D2294" s="33" t="n">
        <v>-0.0564331501831502</v>
      </c>
      <c r="E2294" s="33" t="n">
        <f aca="false">0.005*ABS(D2294)+2*$E$2438</f>
        <v>0.156532165750916</v>
      </c>
      <c r="F2294" s="42" t="e">
        <f aca="false">ucritique($H$1317,$H$2420,$H$205,A2294-$A$1316)</f>
        <v>#VALUE!</v>
      </c>
      <c r="G2294" s="43" t="e">
        <f aca="false">$H$184*icritique($H$1317,$H$2420,$H$196,$H$205,A2294-$A$1316)</f>
        <v>#VALUE!</v>
      </c>
      <c r="K2294" s="33"/>
      <c r="M2294" s="34"/>
    </row>
    <row r="2295" customFormat="false" ht="12" hidden="false" customHeight="false" outlineLevel="0" collapsed="false">
      <c r="A2295" s="4" t="n">
        <v>0.0101611328125</v>
      </c>
      <c r="B2295" s="33" t="n">
        <v>5.46064178876679</v>
      </c>
      <c r="C2295" s="33" t="n">
        <f aca="false">0.005*ABS(B2295)+2*$C$2438</f>
        <v>0.183553208943834</v>
      </c>
      <c r="D2295" s="33" t="n">
        <v>-0.0564331501831502</v>
      </c>
      <c r="E2295" s="33" t="n">
        <f aca="false">0.005*ABS(D2295)+2*$E$2438</f>
        <v>0.156532165750916</v>
      </c>
      <c r="F2295" s="42" t="e">
        <f aca="false">ucritique($H$1317,$H$2420,$H$205,A2295-$A$1316)</f>
        <v>#VALUE!</v>
      </c>
      <c r="G2295" s="43" t="e">
        <f aca="false">$H$184*icritique($H$1317,$H$2420,$H$196,$H$205,A2295-$A$1316)</f>
        <v>#VALUE!</v>
      </c>
      <c r="K2295" s="33"/>
      <c r="M2295" s="34"/>
    </row>
    <row r="2296" customFormat="false" ht="12" hidden="false" customHeight="false" outlineLevel="0" collapsed="false">
      <c r="A2296" s="4" t="n">
        <v>0.010166015625</v>
      </c>
      <c r="B2296" s="33" t="n">
        <v>5.46064178876679</v>
      </c>
      <c r="C2296" s="33" t="n">
        <f aca="false">0.005*ABS(B2296)+2*$C$2438</f>
        <v>0.183553208943834</v>
      </c>
      <c r="D2296" s="33" t="n">
        <v>-0.0564331501831502</v>
      </c>
      <c r="E2296" s="33" t="n">
        <f aca="false">0.005*ABS(D2296)+2*$E$2438</f>
        <v>0.156532165750916</v>
      </c>
      <c r="F2296" s="42" t="e">
        <f aca="false">ucritique($H$1317,$H$2420,$H$205,A2296-$A$1316)</f>
        <v>#VALUE!</v>
      </c>
      <c r="G2296" s="43" t="e">
        <f aca="false">$H$184*icritique($H$1317,$H$2420,$H$196,$H$205,A2296-$A$1316)</f>
        <v>#VALUE!</v>
      </c>
      <c r="K2296" s="33"/>
      <c r="M2296" s="34"/>
    </row>
    <row r="2297" customFormat="false" ht="12" hidden="false" customHeight="false" outlineLevel="0" collapsed="false">
      <c r="A2297" s="4" t="n">
        <v>0.0101708984375</v>
      </c>
      <c r="B2297" s="33" t="n">
        <v>5.46064178876679</v>
      </c>
      <c r="C2297" s="33" t="n">
        <f aca="false">0.005*ABS(B2297)+2*$C$2438</f>
        <v>0.183553208943834</v>
      </c>
      <c r="D2297" s="33" t="n">
        <v>-0.0564331501831502</v>
      </c>
      <c r="E2297" s="33" t="n">
        <f aca="false">0.005*ABS(D2297)+2*$E$2438</f>
        <v>0.156532165750916</v>
      </c>
      <c r="F2297" s="42" t="e">
        <f aca="false">ucritique($H$1317,$H$2420,$H$205,A2297-$A$1316)</f>
        <v>#VALUE!</v>
      </c>
      <c r="G2297" s="43" t="e">
        <f aca="false">$H$184*icritique($H$1317,$H$2420,$H$196,$H$205,A2297-$A$1316)</f>
        <v>#VALUE!</v>
      </c>
      <c r="K2297" s="33"/>
      <c r="M2297" s="34"/>
    </row>
    <row r="2298" customFormat="false" ht="12" hidden="false" customHeight="false" outlineLevel="0" collapsed="false">
      <c r="A2298" s="4" t="n">
        <v>0.01017578125</v>
      </c>
      <c r="B2298" s="33" t="n">
        <v>5.46064178876679</v>
      </c>
      <c r="C2298" s="33" t="n">
        <f aca="false">0.005*ABS(B2298)+2*$C$2438</f>
        <v>0.183553208943834</v>
      </c>
      <c r="D2298" s="33" t="n">
        <v>-0.0564331501831502</v>
      </c>
      <c r="E2298" s="33" t="n">
        <f aca="false">0.005*ABS(D2298)+2*$E$2438</f>
        <v>0.156532165750916</v>
      </c>
      <c r="F2298" s="42" t="e">
        <f aca="false">ucritique($H$1317,$H$2420,$H$205,A2298-$A$1316)</f>
        <v>#VALUE!</v>
      </c>
      <c r="G2298" s="43" t="e">
        <f aca="false">$H$184*icritique($H$1317,$H$2420,$H$196,$H$205,A2298-$A$1316)</f>
        <v>#VALUE!</v>
      </c>
      <c r="K2298" s="33"/>
      <c r="M2298" s="34"/>
    </row>
    <row r="2299" customFormat="false" ht="12" hidden="false" customHeight="false" outlineLevel="0" collapsed="false">
      <c r="A2299" s="4" t="n">
        <v>0.0101806640625</v>
      </c>
      <c r="B2299" s="33" t="n">
        <v>5.46064178876679</v>
      </c>
      <c r="C2299" s="33" t="n">
        <f aca="false">0.005*ABS(B2299)+2*$C$2438</f>
        <v>0.183553208943834</v>
      </c>
      <c r="D2299" s="33" t="n">
        <v>-0.0564331501831502</v>
      </c>
      <c r="E2299" s="33" t="n">
        <f aca="false">0.005*ABS(D2299)+2*$E$2438</f>
        <v>0.156532165750916</v>
      </c>
      <c r="F2299" s="42" t="e">
        <f aca="false">ucritique($H$1317,$H$2420,$H$205,A2299-$A$1316)</f>
        <v>#VALUE!</v>
      </c>
      <c r="G2299" s="43" t="e">
        <f aca="false">$H$184*icritique($H$1317,$H$2420,$H$196,$H$205,A2299-$A$1316)</f>
        <v>#VALUE!</v>
      </c>
      <c r="K2299" s="33"/>
      <c r="M2299" s="34"/>
    </row>
    <row r="2300" customFormat="false" ht="12" hidden="false" customHeight="false" outlineLevel="0" collapsed="false">
      <c r="A2300" s="4" t="n">
        <v>0.010185546875</v>
      </c>
      <c r="B2300" s="33" t="n">
        <v>5.46064178876679</v>
      </c>
      <c r="C2300" s="33" t="n">
        <f aca="false">0.005*ABS(B2300)+2*$C$2438</f>
        <v>0.183553208943834</v>
      </c>
      <c r="D2300" s="33" t="n">
        <v>-0.0564331501831502</v>
      </c>
      <c r="E2300" s="33" t="n">
        <f aca="false">0.005*ABS(D2300)+2*$E$2438</f>
        <v>0.156532165750916</v>
      </c>
      <c r="F2300" s="42" t="e">
        <f aca="false">ucritique($H$1317,$H$2420,$H$205,A2300-$A$1316)</f>
        <v>#VALUE!</v>
      </c>
      <c r="G2300" s="43" t="e">
        <f aca="false">$H$184*icritique($H$1317,$H$2420,$H$196,$H$205,A2300-$A$1316)</f>
        <v>#VALUE!</v>
      </c>
      <c r="K2300" s="33"/>
      <c r="M2300" s="34"/>
    </row>
    <row r="2301" customFormat="false" ht="12" hidden="false" customHeight="false" outlineLevel="0" collapsed="false">
      <c r="A2301" s="4" t="n">
        <v>0.0101904296875</v>
      </c>
      <c r="B2301" s="33" t="n">
        <v>5.46064178876679</v>
      </c>
      <c r="C2301" s="33" t="n">
        <f aca="false">0.005*ABS(B2301)+2*$C$2438</f>
        <v>0.183553208943834</v>
      </c>
      <c r="D2301" s="33" t="n">
        <v>-0.0564331501831502</v>
      </c>
      <c r="E2301" s="33" t="n">
        <f aca="false">0.005*ABS(D2301)+2*$E$2438</f>
        <v>0.156532165750916</v>
      </c>
      <c r="F2301" s="42" t="e">
        <f aca="false">ucritique($H$1317,$H$2420,$H$205,A2301-$A$1316)</f>
        <v>#VALUE!</v>
      </c>
      <c r="G2301" s="43" t="e">
        <f aca="false">$H$184*icritique($H$1317,$H$2420,$H$196,$H$205,A2301-$A$1316)</f>
        <v>#VALUE!</v>
      </c>
      <c r="K2301" s="33"/>
      <c r="M2301" s="34"/>
    </row>
    <row r="2302" customFormat="false" ht="12" hidden="false" customHeight="false" outlineLevel="0" collapsed="false">
      <c r="A2302" s="4" t="n">
        <v>0.0101953125</v>
      </c>
      <c r="B2302" s="33" t="n">
        <v>5.46064178876679</v>
      </c>
      <c r="C2302" s="33" t="n">
        <f aca="false">0.005*ABS(B2302)+2*$C$2438</f>
        <v>0.183553208943834</v>
      </c>
      <c r="D2302" s="33" t="n">
        <v>0.0216918498168498</v>
      </c>
      <c r="E2302" s="33" t="n">
        <f aca="false">0.005*ABS(D2302)+2*$E$2438</f>
        <v>0.156358459249084</v>
      </c>
      <c r="F2302" s="42" t="e">
        <f aca="false">ucritique($H$1317,$H$2420,$H$205,A2302-$A$1316)</f>
        <v>#VALUE!</v>
      </c>
      <c r="G2302" s="43" t="e">
        <f aca="false">$H$184*icritique($H$1317,$H$2420,$H$196,$H$205,A2302-$A$1316)</f>
        <v>#VALUE!</v>
      </c>
      <c r="K2302" s="33"/>
      <c r="M2302" s="34"/>
    </row>
    <row r="2303" customFormat="false" ht="12" hidden="false" customHeight="false" outlineLevel="0" collapsed="false">
      <c r="A2303" s="4" t="n">
        <v>0.0102001953125</v>
      </c>
      <c r="B2303" s="33" t="n">
        <v>5.38251678876679</v>
      </c>
      <c r="C2303" s="33" t="n">
        <f aca="false">0.005*ABS(B2303)+2*$C$2438</f>
        <v>0.183162583943834</v>
      </c>
      <c r="D2303" s="33" t="n">
        <v>-0.0564331501831502</v>
      </c>
      <c r="E2303" s="33" t="n">
        <f aca="false">0.005*ABS(D2303)+2*$E$2438</f>
        <v>0.156532165750916</v>
      </c>
      <c r="F2303" s="42" t="e">
        <f aca="false">ucritique($H$1317,$H$2420,$H$205,A2303-$A$1316)</f>
        <v>#VALUE!</v>
      </c>
      <c r="G2303" s="43" t="e">
        <f aca="false">$H$184*icritique($H$1317,$H$2420,$H$196,$H$205,A2303-$A$1316)</f>
        <v>#VALUE!</v>
      </c>
      <c r="K2303" s="33"/>
      <c r="M2303" s="34"/>
    </row>
    <row r="2304" customFormat="false" ht="12" hidden="false" customHeight="false" outlineLevel="0" collapsed="false">
      <c r="A2304" s="4" t="n">
        <v>0.010205078125</v>
      </c>
      <c r="B2304" s="33" t="n">
        <v>5.46064178876679</v>
      </c>
      <c r="C2304" s="33" t="n">
        <f aca="false">0.005*ABS(B2304)+2*$C$2438</f>
        <v>0.183553208943834</v>
      </c>
      <c r="D2304" s="33" t="n">
        <v>-0.0564331501831502</v>
      </c>
      <c r="E2304" s="33" t="n">
        <f aca="false">0.005*ABS(D2304)+2*$E$2438</f>
        <v>0.156532165750916</v>
      </c>
      <c r="F2304" s="42" t="e">
        <f aca="false">ucritique($H$1317,$H$2420,$H$205,A2304-$A$1316)</f>
        <v>#VALUE!</v>
      </c>
      <c r="G2304" s="43" t="e">
        <f aca="false">$H$184*icritique($H$1317,$H$2420,$H$196,$H$205,A2304-$A$1316)</f>
        <v>#VALUE!</v>
      </c>
      <c r="K2304" s="33"/>
      <c r="M2304" s="34"/>
    </row>
    <row r="2305" customFormat="false" ht="12" hidden="false" customHeight="false" outlineLevel="0" collapsed="false">
      <c r="A2305" s="4" t="n">
        <v>0.0102099609375</v>
      </c>
      <c r="B2305" s="33" t="n">
        <v>5.46064178876679</v>
      </c>
      <c r="C2305" s="33" t="n">
        <f aca="false">0.005*ABS(B2305)+2*$C$2438</f>
        <v>0.183553208943834</v>
      </c>
      <c r="D2305" s="33" t="n">
        <v>-0.0564331501831502</v>
      </c>
      <c r="E2305" s="33" t="n">
        <f aca="false">0.005*ABS(D2305)+2*$E$2438</f>
        <v>0.156532165750916</v>
      </c>
      <c r="F2305" s="42" t="e">
        <f aca="false">ucritique($H$1317,$H$2420,$H$205,A2305-$A$1316)</f>
        <v>#VALUE!</v>
      </c>
      <c r="G2305" s="43" t="e">
        <f aca="false">$H$184*icritique($H$1317,$H$2420,$H$196,$H$205,A2305-$A$1316)</f>
        <v>#VALUE!</v>
      </c>
      <c r="K2305" s="33"/>
      <c r="M2305" s="34"/>
    </row>
    <row r="2306" customFormat="false" ht="12" hidden="false" customHeight="false" outlineLevel="0" collapsed="false">
      <c r="A2306" s="4" t="n">
        <v>0.01021484375</v>
      </c>
      <c r="B2306" s="33" t="n">
        <v>5.46064178876679</v>
      </c>
      <c r="C2306" s="33" t="n">
        <f aca="false">0.005*ABS(B2306)+2*$C$2438</f>
        <v>0.183553208943834</v>
      </c>
      <c r="D2306" s="33" t="n">
        <v>-0.0564331501831502</v>
      </c>
      <c r="E2306" s="33" t="n">
        <f aca="false">0.005*ABS(D2306)+2*$E$2438</f>
        <v>0.156532165750916</v>
      </c>
      <c r="F2306" s="42" t="e">
        <f aca="false">ucritique($H$1317,$H$2420,$H$205,A2306-$A$1316)</f>
        <v>#VALUE!</v>
      </c>
      <c r="G2306" s="43" t="e">
        <f aca="false">$H$184*icritique($H$1317,$H$2420,$H$196,$H$205,A2306-$A$1316)</f>
        <v>#VALUE!</v>
      </c>
      <c r="K2306" s="33"/>
      <c r="M2306" s="34"/>
    </row>
    <row r="2307" customFormat="false" ht="12" hidden="false" customHeight="false" outlineLevel="0" collapsed="false">
      <c r="A2307" s="4" t="n">
        <v>0.0102197265625</v>
      </c>
      <c r="B2307" s="33" t="n">
        <v>5.46064178876679</v>
      </c>
      <c r="C2307" s="33" t="n">
        <f aca="false">0.005*ABS(B2307)+2*$C$2438</f>
        <v>0.183553208943834</v>
      </c>
      <c r="D2307" s="33" t="n">
        <v>-0.0564331501831502</v>
      </c>
      <c r="E2307" s="33" t="n">
        <f aca="false">0.005*ABS(D2307)+2*$E$2438</f>
        <v>0.156532165750916</v>
      </c>
      <c r="F2307" s="42" t="e">
        <f aca="false">ucritique($H$1317,$H$2420,$H$205,A2307-$A$1316)</f>
        <v>#VALUE!</v>
      </c>
      <c r="G2307" s="43" t="e">
        <f aca="false">$H$184*icritique($H$1317,$H$2420,$H$196,$H$205,A2307-$A$1316)</f>
        <v>#VALUE!</v>
      </c>
      <c r="K2307" s="33"/>
      <c r="M2307" s="34"/>
    </row>
    <row r="2308" customFormat="false" ht="12" hidden="false" customHeight="false" outlineLevel="0" collapsed="false">
      <c r="A2308" s="4" t="n">
        <v>0.010224609375</v>
      </c>
      <c r="B2308" s="33" t="n">
        <v>5.46064178876679</v>
      </c>
      <c r="C2308" s="33" t="n">
        <f aca="false">0.005*ABS(B2308)+2*$C$2438</f>
        <v>0.183553208943834</v>
      </c>
      <c r="D2308" s="33" t="n">
        <v>-0.0564331501831502</v>
      </c>
      <c r="E2308" s="33" t="n">
        <f aca="false">0.005*ABS(D2308)+2*$E$2438</f>
        <v>0.156532165750916</v>
      </c>
      <c r="F2308" s="42" t="e">
        <f aca="false">ucritique($H$1317,$H$2420,$H$205,A2308-$A$1316)</f>
        <v>#VALUE!</v>
      </c>
      <c r="G2308" s="43" t="e">
        <f aca="false">$H$184*icritique($H$1317,$H$2420,$H$196,$H$205,A2308-$A$1316)</f>
        <v>#VALUE!</v>
      </c>
      <c r="K2308" s="33"/>
      <c r="M2308" s="34"/>
    </row>
    <row r="2309" customFormat="false" ht="12" hidden="false" customHeight="false" outlineLevel="0" collapsed="false">
      <c r="A2309" s="4" t="n">
        <v>0.0102294921875</v>
      </c>
      <c r="B2309" s="33" t="n">
        <v>5.46064178876679</v>
      </c>
      <c r="C2309" s="33" t="n">
        <f aca="false">0.005*ABS(B2309)+2*$C$2438</f>
        <v>0.183553208943834</v>
      </c>
      <c r="D2309" s="33" t="n">
        <v>-0.0564331501831502</v>
      </c>
      <c r="E2309" s="33" t="n">
        <f aca="false">0.005*ABS(D2309)+2*$E$2438</f>
        <v>0.156532165750916</v>
      </c>
      <c r="F2309" s="42" t="e">
        <f aca="false">ucritique($H$1317,$H$2420,$H$205,A2309-$A$1316)</f>
        <v>#VALUE!</v>
      </c>
      <c r="G2309" s="43" t="e">
        <f aca="false">$H$184*icritique($H$1317,$H$2420,$H$196,$H$205,A2309-$A$1316)</f>
        <v>#VALUE!</v>
      </c>
      <c r="K2309" s="33"/>
      <c r="M2309" s="34"/>
    </row>
    <row r="2310" customFormat="false" ht="12" hidden="false" customHeight="false" outlineLevel="0" collapsed="false">
      <c r="A2310" s="4" t="n">
        <v>0.010234375</v>
      </c>
      <c r="B2310" s="5" t="n">
        <v>5.46064178876679</v>
      </c>
      <c r="C2310" s="5" t="n">
        <f aca="false">0.005*ABS(B2310)+2*$C$2438</f>
        <v>0.183553208943834</v>
      </c>
      <c r="D2310" s="5" t="n">
        <v>0.0216918498168498</v>
      </c>
      <c r="E2310" s="5" t="n">
        <f aca="false">0.005*ABS(D2310)+2*$E$2438</f>
        <v>0.156358459249084</v>
      </c>
      <c r="F2310" s="42" t="e">
        <f aca="false">ucritique($H$1317,$H$2420,$H$205,A2310-$A$1316)</f>
        <v>#VALUE!</v>
      </c>
      <c r="G2310" s="43" t="e">
        <f aca="false">$H$184*icritique($H$1317,$H$2420,$H$196,$H$205,A2310-$A$1316)</f>
        <v>#VALUE!</v>
      </c>
      <c r="K2310" s="33"/>
      <c r="M2310" s="34"/>
    </row>
    <row r="2311" customFormat="false" ht="12" hidden="false" customHeight="false" outlineLevel="0" collapsed="false">
      <c r="A2311" s="4" t="n">
        <v>0.0102392578125</v>
      </c>
      <c r="B2311" s="5" t="n">
        <v>5.46064178876679</v>
      </c>
      <c r="C2311" s="5" t="n">
        <f aca="false">0.005*ABS(B2311)+2*$C$2438</f>
        <v>0.183553208943834</v>
      </c>
      <c r="D2311" s="5" t="n">
        <v>-0.0564331501831502</v>
      </c>
      <c r="E2311" s="5" t="n">
        <f aca="false">0.005*ABS(D2311)+2*$E$2438</f>
        <v>0.156532165750916</v>
      </c>
      <c r="F2311" s="42" t="e">
        <f aca="false">ucritique($H$1317,$H$2420,$H$205,A2311-$A$1316)</f>
        <v>#VALUE!</v>
      </c>
      <c r="G2311" s="43" t="e">
        <f aca="false">$H$184*icritique($H$1317,$H$2420,$H$196,$H$205,A2311-$A$1316)</f>
        <v>#VALUE!</v>
      </c>
      <c r="K2311" s="33"/>
      <c r="M2311" s="34"/>
    </row>
    <row r="2312" customFormat="false" ht="12" hidden="false" customHeight="false" outlineLevel="0" collapsed="false">
      <c r="A2312" s="4" t="n">
        <v>0.010244140625</v>
      </c>
      <c r="B2312" s="5" t="n">
        <v>5.38251678876679</v>
      </c>
      <c r="C2312" s="5" t="n">
        <f aca="false">0.005*ABS(B2312)+2*$C$2438</f>
        <v>0.183162583943834</v>
      </c>
      <c r="D2312" s="5" t="n">
        <v>-0.0564331501831502</v>
      </c>
      <c r="E2312" s="5" t="n">
        <f aca="false">0.005*ABS(D2312)+2*$E$2438</f>
        <v>0.156532165750916</v>
      </c>
      <c r="F2312" s="42" t="e">
        <f aca="false">ucritique($H$1317,$H$2420,$H$205,A2312-$A$1316)</f>
        <v>#VALUE!</v>
      </c>
      <c r="G2312" s="43" t="e">
        <f aca="false">$H$184*icritique($H$1317,$H$2420,$H$196,$H$205,A2312-$A$1316)</f>
        <v>#VALUE!</v>
      </c>
      <c r="K2312" s="33"/>
      <c r="M2312" s="34"/>
    </row>
    <row r="2313" customFormat="false" ht="12" hidden="false" customHeight="false" outlineLevel="0" collapsed="false">
      <c r="A2313" s="4" t="n">
        <v>0.0102490234375</v>
      </c>
      <c r="B2313" s="5" t="n">
        <v>5.38251678876679</v>
      </c>
      <c r="C2313" s="5" t="n">
        <f aca="false">0.005*ABS(B2313)+2*$C$2438</f>
        <v>0.183162583943834</v>
      </c>
      <c r="D2313" s="5" t="n">
        <v>-0.0564331501831502</v>
      </c>
      <c r="E2313" s="5" t="n">
        <f aca="false">0.005*ABS(D2313)+2*$E$2438</f>
        <v>0.156532165750916</v>
      </c>
      <c r="F2313" s="42" t="e">
        <f aca="false">ucritique($H$1317,$H$2420,$H$205,A2313-$A$1316)</f>
        <v>#VALUE!</v>
      </c>
      <c r="G2313" s="43" t="e">
        <f aca="false">$H$184*icritique($H$1317,$H$2420,$H$196,$H$205,A2313-$A$1316)</f>
        <v>#VALUE!</v>
      </c>
      <c r="K2313" s="33"/>
      <c r="M2313" s="34"/>
    </row>
    <row r="2314" customFormat="false" ht="12" hidden="false" customHeight="false" outlineLevel="0" collapsed="false">
      <c r="A2314" s="4" t="n">
        <v>0.01025390625</v>
      </c>
      <c r="B2314" s="5" t="n">
        <v>5.46064178876679</v>
      </c>
      <c r="C2314" s="5" t="n">
        <f aca="false">0.005*ABS(B2314)+2*$C$2438</f>
        <v>0.183553208943834</v>
      </c>
      <c r="D2314" s="5" t="n">
        <v>-0.0564331501831502</v>
      </c>
      <c r="E2314" s="5" t="n">
        <f aca="false">0.005*ABS(D2314)+2*$E$2438</f>
        <v>0.156532165750916</v>
      </c>
      <c r="F2314" s="42" t="e">
        <f aca="false">ucritique($H$1317,$H$2420,$H$205,A2314-$A$1316)</f>
        <v>#VALUE!</v>
      </c>
      <c r="G2314" s="43" t="e">
        <f aca="false">$H$184*icritique($H$1317,$H$2420,$H$196,$H$205,A2314-$A$1316)</f>
        <v>#VALUE!</v>
      </c>
      <c r="K2314" s="33"/>
      <c r="M2314" s="34"/>
    </row>
    <row r="2315" customFormat="false" ht="12" hidden="false" customHeight="false" outlineLevel="0" collapsed="false">
      <c r="A2315" s="4" t="n">
        <v>0.0102587890625</v>
      </c>
      <c r="B2315" s="5" t="n">
        <v>5.38251678876679</v>
      </c>
      <c r="C2315" s="5" t="n">
        <f aca="false">0.005*ABS(B2315)+2*$C$2438</f>
        <v>0.183162583943834</v>
      </c>
      <c r="D2315" s="5" t="n">
        <v>-0.0564331501831502</v>
      </c>
      <c r="E2315" s="5" t="n">
        <f aca="false">0.005*ABS(D2315)+2*$E$2438</f>
        <v>0.156532165750916</v>
      </c>
      <c r="F2315" s="42" t="e">
        <f aca="false">ucritique($H$1317,$H$2420,$H$205,A2315-$A$1316)</f>
        <v>#VALUE!</v>
      </c>
      <c r="G2315" s="43" t="e">
        <f aca="false">$H$184*icritique($H$1317,$H$2420,$H$196,$H$205,A2315-$A$1316)</f>
        <v>#VALUE!</v>
      </c>
      <c r="K2315" s="33"/>
      <c r="M2315" s="34"/>
    </row>
    <row r="2316" customFormat="false" ht="12" hidden="false" customHeight="false" outlineLevel="0" collapsed="false">
      <c r="A2316" s="4" t="n">
        <v>0.010263671875</v>
      </c>
      <c r="B2316" s="5" t="n">
        <v>5.46064178876679</v>
      </c>
      <c r="C2316" s="5" t="n">
        <f aca="false">0.005*ABS(B2316)+2*$C$2438</f>
        <v>0.183553208943834</v>
      </c>
      <c r="D2316" s="5" t="n">
        <v>-0.0564331501831502</v>
      </c>
      <c r="E2316" s="5" t="n">
        <f aca="false">0.005*ABS(D2316)+2*$E$2438</f>
        <v>0.156532165750916</v>
      </c>
      <c r="F2316" s="42" t="e">
        <f aca="false">ucritique($H$1317,$H$2420,$H$205,A2316-$A$1316)</f>
        <v>#VALUE!</v>
      </c>
      <c r="G2316" s="43" t="e">
        <f aca="false">$H$184*icritique($H$1317,$H$2420,$H$196,$H$205,A2316-$A$1316)</f>
        <v>#VALUE!</v>
      </c>
      <c r="K2316" s="33"/>
      <c r="M2316" s="34"/>
    </row>
    <row r="2317" customFormat="false" ht="12" hidden="false" customHeight="false" outlineLevel="0" collapsed="false">
      <c r="A2317" s="4" t="n">
        <v>0.0102685546875</v>
      </c>
      <c r="B2317" s="5" t="n">
        <v>5.46064178876679</v>
      </c>
      <c r="C2317" s="5" t="n">
        <f aca="false">0.005*ABS(B2317)+2*$C$2438</f>
        <v>0.183553208943834</v>
      </c>
      <c r="D2317" s="5" t="n">
        <v>-0.0564331501831502</v>
      </c>
      <c r="E2317" s="5" t="n">
        <f aca="false">0.005*ABS(D2317)+2*$E$2438</f>
        <v>0.156532165750916</v>
      </c>
      <c r="F2317" s="42" t="e">
        <f aca="false">ucritique($H$1317,$H$2420,$H$205,A2317-$A$1316)</f>
        <v>#VALUE!</v>
      </c>
      <c r="G2317" s="43" t="e">
        <f aca="false">$H$184*icritique($H$1317,$H$2420,$H$196,$H$205,A2317-$A$1316)</f>
        <v>#VALUE!</v>
      </c>
      <c r="K2317" s="33"/>
      <c r="M2317" s="34"/>
    </row>
    <row r="2318" customFormat="false" ht="12" hidden="false" customHeight="false" outlineLevel="0" collapsed="false">
      <c r="A2318" s="4" t="n">
        <v>0.0102734375</v>
      </c>
      <c r="B2318" s="5" t="n">
        <v>5.38251678876679</v>
      </c>
      <c r="C2318" s="5" t="n">
        <f aca="false">0.005*ABS(B2318)+2*$C$2438</f>
        <v>0.183162583943834</v>
      </c>
      <c r="D2318" s="5" t="n">
        <v>-0.0564331501831502</v>
      </c>
      <c r="E2318" s="5" t="n">
        <f aca="false">0.005*ABS(D2318)+2*$E$2438</f>
        <v>0.156532165750916</v>
      </c>
      <c r="F2318" s="42" t="e">
        <f aca="false">ucritique($H$1317,$H$2420,$H$205,A2318-$A$1316)</f>
        <v>#VALUE!</v>
      </c>
      <c r="G2318" s="43" t="e">
        <f aca="false">$H$184*icritique($H$1317,$H$2420,$H$196,$H$205,A2318-$A$1316)</f>
        <v>#VALUE!</v>
      </c>
      <c r="K2318" s="33"/>
      <c r="M2318" s="34"/>
    </row>
    <row r="2319" customFormat="false" ht="12" hidden="false" customHeight="false" outlineLevel="0" collapsed="false">
      <c r="A2319" s="4" t="n">
        <v>0.0102783203125</v>
      </c>
      <c r="B2319" s="5" t="n">
        <v>5.38251678876679</v>
      </c>
      <c r="C2319" s="5" t="n">
        <f aca="false">0.005*ABS(B2319)+2*$C$2438</f>
        <v>0.183162583943834</v>
      </c>
      <c r="D2319" s="5" t="n">
        <v>-0.0564331501831502</v>
      </c>
      <c r="E2319" s="5" t="n">
        <f aca="false">0.005*ABS(D2319)+2*$E$2438</f>
        <v>0.156532165750916</v>
      </c>
      <c r="F2319" s="42" t="e">
        <f aca="false">ucritique($H$1317,$H$2420,$H$205,A2319-$A$1316)</f>
        <v>#VALUE!</v>
      </c>
      <c r="G2319" s="43" t="e">
        <f aca="false">$H$184*icritique($H$1317,$H$2420,$H$196,$H$205,A2319-$A$1316)</f>
        <v>#VALUE!</v>
      </c>
      <c r="K2319" s="33"/>
      <c r="M2319" s="34"/>
    </row>
    <row r="2320" customFormat="false" ht="12" hidden="false" customHeight="false" outlineLevel="0" collapsed="false">
      <c r="A2320" s="4" t="n">
        <v>0.010283203125</v>
      </c>
      <c r="B2320" s="5" t="n">
        <v>5.46064178876679</v>
      </c>
      <c r="C2320" s="5" t="n">
        <f aca="false">0.005*ABS(B2320)+2*$C$2438</f>
        <v>0.183553208943834</v>
      </c>
      <c r="D2320" s="5" t="n">
        <v>-0.0564331501831502</v>
      </c>
      <c r="E2320" s="5" t="n">
        <f aca="false">0.005*ABS(D2320)+2*$E$2438</f>
        <v>0.156532165750916</v>
      </c>
      <c r="F2320" s="42" t="e">
        <f aca="false">ucritique($H$1317,$H$2420,$H$205,A2320-$A$1316)</f>
        <v>#VALUE!</v>
      </c>
      <c r="G2320" s="43" t="e">
        <f aca="false">$H$184*icritique($H$1317,$H$2420,$H$196,$H$205,A2320-$A$1316)</f>
        <v>#VALUE!</v>
      </c>
      <c r="K2320" s="33"/>
      <c r="M2320" s="34"/>
    </row>
    <row r="2321" customFormat="false" ht="12" hidden="false" customHeight="false" outlineLevel="0" collapsed="false">
      <c r="A2321" s="4" t="n">
        <v>0.0102880859375</v>
      </c>
      <c r="B2321" s="5" t="n">
        <v>5.38251678876679</v>
      </c>
      <c r="C2321" s="5" t="n">
        <f aca="false">0.005*ABS(B2321)+2*$C$2438</f>
        <v>0.183162583943834</v>
      </c>
      <c r="D2321" s="5" t="n">
        <v>-0.0564331501831502</v>
      </c>
      <c r="E2321" s="5" t="n">
        <f aca="false">0.005*ABS(D2321)+2*$E$2438</f>
        <v>0.156532165750916</v>
      </c>
      <c r="F2321" s="42" t="e">
        <f aca="false">ucritique($H$1317,$H$2420,$H$205,A2321-$A$1316)</f>
        <v>#VALUE!</v>
      </c>
      <c r="G2321" s="43" t="e">
        <f aca="false">$H$184*icritique($H$1317,$H$2420,$H$196,$H$205,A2321-$A$1316)</f>
        <v>#VALUE!</v>
      </c>
      <c r="K2321" s="33"/>
      <c r="M2321" s="34"/>
    </row>
    <row r="2322" customFormat="false" ht="12" hidden="false" customHeight="false" outlineLevel="0" collapsed="false">
      <c r="A2322" s="4" t="n">
        <v>0.01029296875</v>
      </c>
      <c r="B2322" s="5" t="n">
        <v>5.46064178876679</v>
      </c>
      <c r="C2322" s="5" t="n">
        <f aca="false">0.005*ABS(B2322)+2*$C$2438</f>
        <v>0.183553208943834</v>
      </c>
      <c r="D2322" s="5" t="n">
        <v>-0.0564331501831502</v>
      </c>
      <c r="E2322" s="5" t="n">
        <f aca="false">0.005*ABS(D2322)+2*$E$2438</f>
        <v>0.156532165750916</v>
      </c>
      <c r="F2322" s="42" t="e">
        <f aca="false">ucritique($H$1317,$H$2420,$H$205,A2322-$A$1316)</f>
        <v>#VALUE!</v>
      </c>
      <c r="G2322" s="43" t="e">
        <f aca="false">$H$184*icritique($H$1317,$H$2420,$H$196,$H$205,A2322-$A$1316)</f>
        <v>#VALUE!</v>
      </c>
      <c r="K2322" s="33"/>
      <c r="M2322" s="34"/>
    </row>
    <row r="2323" customFormat="false" ht="12" hidden="false" customHeight="false" outlineLevel="0" collapsed="false">
      <c r="A2323" s="4" t="n">
        <v>0.0102978515625</v>
      </c>
      <c r="B2323" s="5" t="n">
        <v>5.46064178876679</v>
      </c>
      <c r="C2323" s="5" t="n">
        <f aca="false">0.005*ABS(B2323)+2*$C$2438</f>
        <v>0.183553208943834</v>
      </c>
      <c r="D2323" s="5" t="n">
        <v>-0.0564331501831502</v>
      </c>
      <c r="E2323" s="5" t="n">
        <f aca="false">0.005*ABS(D2323)+2*$E$2438</f>
        <v>0.156532165750916</v>
      </c>
      <c r="F2323" s="42" t="e">
        <f aca="false">ucritique($H$1317,$H$2420,$H$205,A2323-$A$1316)</f>
        <v>#VALUE!</v>
      </c>
      <c r="G2323" s="43" t="e">
        <f aca="false">$H$184*icritique($H$1317,$H$2420,$H$196,$H$205,A2323-$A$1316)</f>
        <v>#VALUE!</v>
      </c>
      <c r="K2323" s="33"/>
      <c r="M2323" s="34"/>
    </row>
    <row r="2324" customFormat="false" ht="12" hidden="false" customHeight="false" outlineLevel="0" collapsed="false">
      <c r="A2324" s="4" t="n">
        <v>0.010302734375</v>
      </c>
      <c r="B2324" s="5" t="n">
        <v>5.46064178876679</v>
      </c>
      <c r="C2324" s="5" t="n">
        <f aca="false">0.005*ABS(B2324)+2*$C$2438</f>
        <v>0.183553208943834</v>
      </c>
      <c r="D2324" s="5" t="n">
        <v>-0.0564331501831502</v>
      </c>
      <c r="E2324" s="5" t="n">
        <f aca="false">0.005*ABS(D2324)+2*$E$2438</f>
        <v>0.156532165750916</v>
      </c>
      <c r="F2324" s="42" t="e">
        <f aca="false">ucritique($H$1317,$H$2420,$H$205,A2324-$A$1316)</f>
        <v>#VALUE!</v>
      </c>
      <c r="G2324" s="43" t="e">
        <f aca="false">$H$184*icritique($H$1317,$H$2420,$H$196,$H$205,A2324-$A$1316)</f>
        <v>#VALUE!</v>
      </c>
      <c r="K2324" s="33"/>
      <c r="M2324" s="34"/>
    </row>
    <row r="2325" customFormat="false" ht="12" hidden="false" customHeight="false" outlineLevel="0" collapsed="false">
      <c r="A2325" s="4" t="n">
        <v>0.0103076171875</v>
      </c>
      <c r="B2325" s="5" t="n">
        <v>5.46064178876679</v>
      </c>
      <c r="C2325" s="5" t="n">
        <f aca="false">0.005*ABS(B2325)+2*$C$2438</f>
        <v>0.183553208943834</v>
      </c>
      <c r="D2325" s="5" t="n">
        <v>-0.0564331501831502</v>
      </c>
      <c r="E2325" s="5" t="n">
        <f aca="false">0.005*ABS(D2325)+2*$E$2438</f>
        <v>0.156532165750916</v>
      </c>
      <c r="F2325" s="42" t="e">
        <f aca="false">ucritique($H$1317,$H$2420,$H$205,A2325-$A$1316)</f>
        <v>#VALUE!</v>
      </c>
      <c r="G2325" s="43" t="e">
        <f aca="false">$H$184*icritique($H$1317,$H$2420,$H$196,$H$205,A2325-$A$1316)</f>
        <v>#VALUE!</v>
      </c>
      <c r="K2325" s="33"/>
      <c r="M2325" s="34"/>
    </row>
    <row r="2326" customFormat="false" ht="12" hidden="false" customHeight="false" outlineLevel="0" collapsed="false">
      <c r="A2326" s="4" t="n">
        <v>0.0103125</v>
      </c>
      <c r="B2326" s="5" t="n">
        <v>5.46064178876679</v>
      </c>
      <c r="C2326" s="5" t="n">
        <f aca="false">0.005*ABS(B2326)+2*$C$2438</f>
        <v>0.183553208943834</v>
      </c>
      <c r="D2326" s="5" t="n">
        <v>-0.0564331501831502</v>
      </c>
      <c r="E2326" s="5" t="n">
        <f aca="false">0.005*ABS(D2326)+2*$E$2438</f>
        <v>0.156532165750916</v>
      </c>
      <c r="F2326" s="42" t="e">
        <f aca="false">ucritique($H$1317,$H$2420,$H$205,A2326-$A$1316)</f>
        <v>#VALUE!</v>
      </c>
      <c r="G2326" s="43" t="e">
        <f aca="false">$H$184*icritique($H$1317,$H$2420,$H$196,$H$205,A2326-$A$1316)</f>
        <v>#VALUE!</v>
      </c>
      <c r="K2326" s="33"/>
      <c r="M2326" s="34"/>
    </row>
    <row r="2327" customFormat="false" ht="12" hidden="false" customHeight="false" outlineLevel="0" collapsed="false">
      <c r="A2327" s="4" t="n">
        <v>0.0103173828125</v>
      </c>
      <c r="B2327" s="5" t="n">
        <v>5.46064178876679</v>
      </c>
      <c r="C2327" s="5" t="n">
        <f aca="false">0.005*ABS(B2327)+2*$C$2438</f>
        <v>0.183553208943834</v>
      </c>
      <c r="D2327" s="5" t="n">
        <v>-0.0564331501831502</v>
      </c>
      <c r="E2327" s="5" t="n">
        <f aca="false">0.005*ABS(D2327)+2*$E$2438</f>
        <v>0.156532165750916</v>
      </c>
      <c r="F2327" s="42" t="e">
        <f aca="false">ucritique($H$1317,$H$2420,$H$205,A2327-$A$1316)</f>
        <v>#VALUE!</v>
      </c>
      <c r="G2327" s="43" t="e">
        <f aca="false">$H$184*icritique($H$1317,$H$2420,$H$196,$H$205,A2327-$A$1316)</f>
        <v>#VALUE!</v>
      </c>
      <c r="K2327" s="33"/>
      <c r="M2327" s="34"/>
    </row>
    <row r="2328" customFormat="false" ht="12" hidden="false" customHeight="false" outlineLevel="0" collapsed="false">
      <c r="A2328" s="4" t="n">
        <v>0.010322265625</v>
      </c>
      <c r="B2328" s="5" t="n">
        <v>5.46064178876679</v>
      </c>
      <c r="C2328" s="5" t="n">
        <f aca="false">0.005*ABS(B2328)+2*$C$2438</f>
        <v>0.183553208943834</v>
      </c>
      <c r="D2328" s="5" t="n">
        <v>-0.0564331501831502</v>
      </c>
      <c r="E2328" s="5" t="n">
        <f aca="false">0.005*ABS(D2328)+2*$E$2438</f>
        <v>0.156532165750916</v>
      </c>
      <c r="F2328" s="42" t="e">
        <f aca="false">ucritique($H$1317,$H$2420,$H$205,A2328-$A$1316)</f>
        <v>#VALUE!</v>
      </c>
      <c r="G2328" s="43" t="e">
        <f aca="false">$H$184*icritique($H$1317,$H$2420,$H$196,$H$205,A2328-$A$1316)</f>
        <v>#VALUE!</v>
      </c>
      <c r="K2328" s="33"/>
      <c r="M2328" s="34"/>
    </row>
    <row r="2329" customFormat="false" ht="12" hidden="false" customHeight="false" outlineLevel="0" collapsed="false">
      <c r="A2329" s="4" t="n">
        <v>0.0103271484375</v>
      </c>
      <c r="B2329" s="5" t="n">
        <v>5.46064178876679</v>
      </c>
      <c r="C2329" s="5" t="n">
        <f aca="false">0.005*ABS(B2329)+2*$C$2438</f>
        <v>0.183553208943834</v>
      </c>
      <c r="D2329" s="5" t="n">
        <v>-0.0564331501831502</v>
      </c>
      <c r="E2329" s="5" t="n">
        <f aca="false">0.005*ABS(D2329)+2*$E$2438</f>
        <v>0.156532165750916</v>
      </c>
      <c r="F2329" s="42" t="e">
        <f aca="false">ucritique($H$1317,$H$2420,$H$205,A2329-$A$1316)</f>
        <v>#VALUE!</v>
      </c>
      <c r="G2329" s="43" t="e">
        <f aca="false">$H$184*icritique($H$1317,$H$2420,$H$196,$H$205,A2329-$A$1316)</f>
        <v>#VALUE!</v>
      </c>
      <c r="K2329" s="33"/>
      <c r="M2329" s="34"/>
    </row>
    <row r="2330" customFormat="false" ht="12" hidden="false" customHeight="false" outlineLevel="0" collapsed="false">
      <c r="A2330" s="4" t="n">
        <v>0.01033203125</v>
      </c>
      <c r="B2330" s="5" t="n">
        <v>5.46064178876679</v>
      </c>
      <c r="C2330" s="5" t="n">
        <f aca="false">0.005*ABS(B2330)+2*$C$2438</f>
        <v>0.183553208943834</v>
      </c>
      <c r="D2330" s="5" t="n">
        <v>-0.0564331501831502</v>
      </c>
      <c r="E2330" s="5" t="n">
        <f aca="false">0.005*ABS(D2330)+2*$E$2438</f>
        <v>0.156532165750916</v>
      </c>
      <c r="F2330" s="42" t="e">
        <f aca="false">ucritique($H$1317,$H$2420,$H$205,A2330-$A$1316)</f>
        <v>#VALUE!</v>
      </c>
      <c r="G2330" s="43" t="e">
        <f aca="false">$H$184*icritique($H$1317,$H$2420,$H$196,$H$205,A2330-$A$1316)</f>
        <v>#VALUE!</v>
      </c>
      <c r="K2330" s="33"/>
      <c r="M2330" s="34"/>
    </row>
    <row r="2331" customFormat="false" ht="12" hidden="false" customHeight="false" outlineLevel="0" collapsed="false">
      <c r="A2331" s="4" t="n">
        <v>0.0103369140625</v>
      </c>
      <c r="B2331" s="5" t="n">
        <v>5.46064178876679</v>
      </c>
      <c r="C2331" s="5" t="n">
        <f aca="false">0.005*ABS(B2331)+2*$C$2438</f>
        <v>0.183553208943834</v>
      </c>
      <c r="D2331" s="5" t="n">
        <v>-0.0564331501831502</v>
      </c>
      <c r="E2331" s="5" t="n">
        <f aca="false">0.005*ABS(D2331)+2*$E$2438</f>
        <v>0.156532165750916</v>
      </c>
      <c r="F2331" s="42" t="e">
        <f aca="false">ucritique($H$1317,$H$2420,$H$205,A2331-$A$1316)</f>
        <v>#VALUE!</v>
      </c>
      <c r="G2331" s="43" t="e">
        <f aca="false">$H$184*icritique($H$1317,$H$2420,$H$196,$H$205,A2331-$A$1316)</f>
        <v>#VALUE!</v>
      </c>
      <c r="K2331" s="33"/>
      <c r="M2331" s="34"/>
    </row>
    <row r="2332" customFormat="false" ht="12" hidden="false" customHeight="false" outlineLevel="0" collapsed="false">
      <c r="A2332" s="4" t="n">
        <v>0.010341796875</v>
      </c>
      <c r="B2332" s="5" t="n">
        <v>5.46064178876679</v>
      </c>
      <c r="C2332" s="5" t="n">
        <f aca="false">0.005*ABS(B2332)+2*$C$2438</f>
        <v>0.183553208943834</v>
      </c>
      <c r="D2332" s="5" t="n">
        <v>-0.0564331501831502</v>
      </c>
      <c r="E2332" s="5" t="n">
        <f aca="false">0.005*ABS(D2332)+2*$E$2438</f>
        <v>0.156532165750916</v>
      </c>
      <c r="F2332" s="42" t="e">
        <f aca="false">ucritique($H$1317,$H$2420,$H$205,A2332-$A$1316)</f>
        <v>#VALUE!</v>
      </c>
      <c r="G2332" s="43" t="e">
        <f aca="false">$H$184*icritique($H$1317,$H$2420,$H$196,$H$205,A2332-$A$1316)</f>
        <v>#VALUE!</v>
      </c>
      <c r="K2332" s="33"/>
      <c r="M2332" s="34"/>
    </row>
    <row r="2333" customFormat="false" ht="12" hidden="false" customHeight="false" outlineLevel="0" collapsed="false">
      <c r="A2333" s="4" t="n">
        <v>0.0103466796875</v>
      </c>
      <c r="B2333" s="5" t="n">
        <v>5.46064178876679</v>
      </c>
      <c r="C2333" s="5" t="n">
        <f aca="false">0.005*ABS(B2333)+2*$C$2438</f>
        <v>0.183553208943834</v>
      </c>
      <c r="D2333" s="5" t="n">
        <v>-0.0564331501831502</v>
      </c>
      <c r="E2333" s="5" t="n">
        <f aca="false">0.005*ABS(D2333)+2*$E$2438</f>
        <v>0.156532165750916</v>
      </c>
      <c r="F2333" s="42" t="e">
        <f aca="false">ucritique($H$1317,$H$2420,$H$205,A2333-$A$1316)</f>
        <v>#VALUE!</v>
      </c>
      <c r="G2333" s="43" t="e">
        <f aca="false">$H$184*icritique($H$1317,$H$2420,$H$196,$H$205,A2333-$A$1316)</f>
        <v>#VALUE!</v>
      </c>
      <c r="K2333" s="33"/>
      <c r="M2333" s="34"/>
    </row>
    <row r="2334" customFormat="false" ht="12" hidden="false" customHeight="false" outlineLevel="0" collapsed="false">
      <c r="A2334" s="4" t="n">
        <v>0.0103515625</v>
      </c>
      <c r="B2334" s="5" t="n">
        <v>5.46064178876679</v>
      </c>
      <c r="C2334" s="5" t="n">
        <f aca="false">0.005*ABS(B2334)+2*$C$2438</f>
        <v>0.183553208943834</v>
      </c>
      <c r="D2334" s="5" t="n">
        <v>-0.0564331501831502</v>
      </c>
      <c r="E2334" s="5" t="n">
        <f aca="false">0.005*ABS(D2334)+2*$E$2438</f>
        <v>0.156532165750916</v>
      </c>
      <c r="F2334" s="42" t="e">
        <f aca="false">ucritique($H$1317,$H$2420,$H$205,A2334-$A$1316)</f>
        <v>#VALUE!</v>
      </c>
      <c r="G2334" s="43" t="e">
        <f aca="false">$H$184*icritique($H$1317,$H$2420,$H$196,$H$205,A2334-$A$1316)</f>
        <v>#VALUE!</v>
      </c>
      <c r="K2334" s="33"/>
      <c r="M2334" s="34"/>
    </row>
    <row r="2335" customFormat="false" ht="12" hidden="false" customHeight="false" outlineLevel="0" collapsed="false">
      <c r="A2335" s="4" t="n">
        <v>0.0103564453125</v>
      </c>
      <c r="B2335" s="5" t="n">
        <v>5.46064178876679</v>
      </c>
      <c r="C2335" s="5" t="n">
        <f aca="false">0.005*ABS(B2335)+2*$C$2438</f>
        <v>0.183553208943834</v>
      </c>
      <c r="D2335" s="5" t="n">
        <v>-0.0564331501831502</v>
      </c>
      <c r="E2335" s="5" t="n">
        <f aca="false">0.005*ABS(D2335)+2*$E$2438</f>
        <v>0.156532165750916</v>
      </c>
      <c r="F2335" s="42" t="e">
        <f aca="false">ucritique($H$1317,$H$2420,$H$205,A2335-$A$1316)</f>
        <v>#VALUE!</v>
      </c>
      <c r="G2335" s="43" t="e">
        <f aca="false">$H$184*icritique($H$1317,$H$2420,$H$196,$H$205,A2335-$A$1316)</f>
        <v>#VALUE!</v>
      </c>
      <c r="K2335" s="33"/>
      <c r="M2335" s="34"/>
    </row>
    <row r="2336" customFormat="false" ht="12" hidden="false" customHeight="false" outlineLevel="0" collapsed="false">
      <c r="A2336" s="4" t="n">
        <v>0.010361328125</v>
      </c>
      <c r="B2336" s="5" t="n">
        <v>5.46064178876679</v>
      </c>
      <c r="C2336" s="5" t="n">
        <f aca="false">0.005*ABS(B2336)+2*$C$2438</f>
        <v>0.183553208943834</v>
      </c>
      <c r="D2336" s="5" t="n">
        <v>-0.0564331501831502</v>
      </c>
      <c r="E2336" s="5" t="n">
        <f aca="false">0.005*ABS(D2336)+2*$E$2438</f>
        <v>0.156532165750916</v>
      </c>
      <c r="F2336" s="42" t="e">
        <f aca="false">ucritique($H$1317,$H$2420,$H$205,A2336-$A$1316)</f>
        <v>#VALUE!</v>
      </c>
      <c r="G2336" s="43" t="e">
        <f aca="false">$H$184*icritique($H$1317,$H$2420,$H$196,$H$205,A2336-$A$1316)</f>
        <v>#VALUE!</v>
      </c>
      <c r="K2336" s="33"/>
      <c r="M2336" s="34"/>
    </row>
    <row r="2337" customFormat="false" ht="12" hidden="false" customHeight="false" outlineLevel="0" collapsed="false">
      <c r="A2337" s="4" t="n">
        <v>0.0103662109375</v>
      </c>
      <c r="B2337" s="5" t="n">
        <v>5.46064178876679</v>
      </c>
      <c r="C2337" s="5" t="n">
        <f aca="false">0.005*ABS(B2337)+2*$C$2438</f>
        <v>0.183553208943834</v>
      </c>
      <c r="D2337" s="5" t="n">
        <v>-0.0564331501831502</v>
      </c>
      <c r="E2337" s="5" t="n">
        <f aca="false">0.005*ABS(D2337)+2*$E$2438</f>
        <v>0.156532165750916</v>
      </c>
      <c r="F2337" s="42" t="e">
        <f aca="false">ucritique($H$1317,$H$2420,$H$205,A2337-$A$1316)</f>
        <v>#VALUE!</v>
      </c>
      <c r="G2337" s="43" t="e">
        <f aca="false">$H$184*icritique($H$1317,$H$2420,$H$196,$H$205,A2337-$A$1316)</f>
        <v>#VALUE!</v>
      </c>
      <c r="K2337" s="33"/>
      <c r="M2337" s="34"/>
    </row>
    <row r="2338" customFormat="false" ht="12" hidden="false" customHeight="false" outlineLevel="0" collapsed="false">
      <c r="A2338" s="4" t="n">
        <v>0.01037109375</v>
      </c>
      <c r="B2338" s="5" t="n">
        <v>5.46064178876679</v>
      </c>
      <c r="C2338" s="5" t="n">
        <f aca="false">0.005*ABS(B2338)+2*$C$2438</f>
        <v>0.183553208943834</v>
      </c>
      <c r="D2338" s="5" t="n">
        <v>-0.0564331501831502</v>
      </c>
      <c r="E2338" s="5" t="n">
        <f aca="false">0.005*ABS(D2338)+2*$E$2438</f>
        <v>0.156532165750916</v>
      </c>
      <c r="F2338" s="42" t="e">
        <f aca="false">ucritique($H$1317,$H$2420,$H$205,A2338-$A$1316)</f>
        <v>#VALUE!</v>
      </c>
      <c r="G2338" s="43" t="e">
        <f aca="false">$H$184*icritique($H$1317,$H$2420,$H$196,$H$205,A2338-$A$1316)</f>
        <v>#VALUE!</v>
      </c>
      <c r="K2338" s="33"/>
      <c r="M2338" s="34"/>
    </row>
    <row r="2339" customFormat="false" ht="12" hidden="false" customHeight="false" outlineLevel="0" collapsed="false">
      <c r="A2339" s="4" t="n">
        <v>0.0103759765625</v>
      </c>
      <c r="B2339" s="5" t="n">
        <v>5.46064178876679</v>
      </c>
      <c r="C2339" s="5" t="n">
        <f aca="false">0.005*ABS(B2339)+2*$C$2438</f>
        <v>0.183553208943834</v>
      </c>
      <c r="D2339" s="5" t="n">
        <v>-0.0564331501831502</v>
      </c>
      <c r="E2339" s="5" t="n">
        <f aca="false">0.005*ABS(D2339)+2*$E$2438</f>
        <v>0.156532165750916</v>
      </c>
      <c r="F2339" s="42" t="e">
        <f aca="false">ucritique($H$1317,$H$2420,$H$205,A2339-$A$1316)</f>
        <v>#VALUE!</v>
      </c>
      <c r="G2339" s="43" t="e">
        <f aca="false">$H$184*icritique($H$1317,$H$2420,$H$196,$H$205,A2339-$A$1316)</f>
        <v>#VALUE!</v>
      </c>
      <c r="K2339" s="33"/>
      <c r="M2339" s="34"/>
    </row>
    <row r="2340" customFormat="false" ht="12" hidden="false" customHeight="false" outlineLevel="0" collapsed="false">
      <c r="A2340" s="4" t="n">
        <v>0.010380859375</v>
      </c>
      <c r="B2340" s="5" t="n">
        <v>5.46064178876679</v>
      </c>
      <c r="C2340" s="5" t="n">
        <f aca="false">0.005*ABS(B2340)+2*$C$2438</f>
        <v>0.183553208943834</v>
      </c>
      <c r="D2340" s="5" t="n">
        <v>-0.0564331501831502</v>
      </c>
      <c r="E2340" s="5" t="n">
        <f aca="false">0.005*ABS(D2340)+2*$E$2438</f>
        <v>0.156532165750916</v>
      </c>
      <c r="F2340" s="42" t="e">
        <f aca="false">ucritique($H$1317,$H$2420,$H$205,A2340-$A$1316)</f>
        <v>#VALUE!</v>
      </c>
      <c r="G2340" s="43" t="e">
        <f aca="false">$H$184*icritique($H$1317,$H$2420,$H$196,$H$205,A2340-$A$1316)</f>
        <v>#VALUE!</v>
      </c>
      <c r="K2340" s="33"/>
      <c r="M2340" s="34"/>
    </row>
    <row r="2341" customFormat="false" ht="12" hidden="false" customHeight="false" outlineLevel="0" collapsed="false">
      <c r="A2341" s="4" t="n">
        <v>0.0103857421875</v>
      </c>
      <c r="B2341" s="5" t="n">
        <v>5.46064178876679</v>
      </c>
      <c r="C2341" s="5" t="n">
        <f aca="false">0.005*ABS(B2341)+2*$C$2438</f>
        <v>0.183553208943834</v>
      </c>
      <c r="D2341" s="5" t="n">
        <v>0.0216918498168498</v>
      </c>
      <c r="E2341" s="5" t="n">
        <f aca="false">0.005*ABS(D2341)+2*$E$2438</f>
        <v>0.156358459249084</v>
      </c>
      <c r="F2341" s="42" t="e">
        <f aca="false">ucritique($H$1317,$H$2420,$H$205,A2341-$A$1316)</f>
        <v>#VALUE!</v>
      </c>
      <c r="G2341" s="43" t="e">
        <f aca="false">$H$184*icritique($H$1317,$H$2420,$H$196,$H$205,A2341-$A$1316)</f>
        <v>#VALUE!</v>
      </c>
      <c r="K2341" s="33"/>
      <c r="M2341" s="34"/>
    </row>
    <row r="2342" customFormat="false" ht="12" hidden="false" customHeight="false" outlineLevel="0" collapsed="false">
      <c r="A2342" s="4" t="n">
        <v>0.010390625</v>
      </c>
      <c r="B2342" s="5" t="n">
        <v>5.46064178876679</v>
      </c>
      <c r="C2342" s="5" t="n">
        <f aca="false">0.005*ABS(B2342)+2*$C$2438</f>
        <v>0.183553208943834</v>
      </c>
      <c r="D2342" s="5" t="n">
        <v>-0.0564331501831502</v>
      </c>
      <c r="E2342" s="5" t="n">
        <f aca="false">0.005*ABS(D2342)+2*$E$2438</f>
        <v>0.156532165750916</v>
      </c>
      <c r="F2342" s="42" t="e">
        <f aca="false">ucritique($H$1317,$H$2420,$H$205,A2342-$A$1316)</f>
        <v>#VALUE!</v>
      </c>
      <c r="G2342" s="43" t="e">
        <f aca="false">$H$184*icritique($H$1317,$H$2420,$H$196,$H$205,A2342-$A$1316)</f>
        <v>#VALUE!</v>
      </c>
      <c r="K2342" s="33"/>
      <c r="M2342" s="34"/>
    </row>
    <row r="2343" customFormat="false" ht="12" hidden="false" customHeight="false" outlineLevel="0" collapsed="false">
      <c r="A2343" s="4" t="n">
        <v>0.0103955078125</v>
      </c>
      <c r="B2343" s="5" t="n">
        <v>5.46064178876679</v>
      </c>
      <c r="C2343" s="5" t="n">
        <f aca="false">0.005*ABS(B2343)+2*$C$2438</f>
        <v>0.183553208943834</v>
      </c>
      <c r="D2343" s="5" t="n">
        <v>-0.0564331501831502</v>
      </c>
      <c r="E2343" s="5" t="n">
        <f aca="false">0.005*ABS(D2343)+2*$E$2438</f>
        <v>0.156532165750916</v>
      </c>
      <c r="F2343" s="42" t="e">
        <f aca="false">ucritique($H$1317,$H$2420,$H$205,A2343-$A$1316)</f>
        <v>#VALUE!</v>
      </c>
      <c r="G2343" s="43" t="e">
        <f aca="false">$H$184*icritique($H$1317,$H$2420,$H$196,$H$205,A2343-$A$1316)</f>
        <v>#VALUE!</v>
      </c>
      <c r="K2343" s="33"/>
      <c r="M2343" s="34"/>
    </row>
    <row r="2344" customFormat="false" ht="12" hidden="false" customHeight="false" outlineLevel="0" collapsed="false">
      <c r="A2344" s="4" t="n">
        <v>0.010400390625</v>
      </c>
      <c r="B2344" s="5" t="n">
        <v>5.46064178876679</v>
      </c>
      <c r="C2344" s="5" t="n">
        <f aca="false">0.005*ABS(B2344)+2*$C$2438</f>
        <v>0.183553208943834</v>
      </c>
      <c r="D2344" s="5" t="n">
        <v>-0.0564331501831502</v>
      </c>
      <c r="E2344" s="5" t="n">
        <f aca="false">0.005*ABS(D2344)+2*$E$2438</f>
        <v>0.156532165750916</v>
      </c>
      <c r="F2344" s="42" t="e">
        <f aca="false">ucritique($H$1317,$H$2420,$H$205,A2344-$A$1316)</f>
        <v>#VALUE!</v>
      </c>
      <c r="G2344" s="43" t="e">
        <f aca="false">$H$184*icritique($H$1317,$H$2420,$H$196,$H$205,A2344-$A$1316)</f>
        <v>#VALUE!</v>
      </c>
      <c r="K2344" s="33"/>
      <c r="M2344" s="34"/>
    </row>
    <row r="2345" customFormat="false" ht="12" hidden="false" customHeight="false" outlineLevel="0" collapsed="false">
      <c r="A2345" s="4" t="n">
        <v>0.0104052734375</v>
      </c>
      <c r="B2345" s="5" t="n">
        <v>5.46064178876679</v>
      </c>
      <c r="C2345" s="5" t="n">
        <f aca="false">0.005*ABS(B2345)+2*$C$2438</f>
        <v>0.183553208943834</v>
      </c>
      <c r="D2345" s="5" t="n">
        <v>-0.0564331501831502</v>
      </c>
      <c r="E2345" s="5" t="n">
        <f aca="false">0.005*ABS(D2345)+2*$E$2438</f>
        <v>0.156532165750916</v>
      </c>
      <c r="F2345" s="42" t="e">
        <f aca="false">ucritique($H$1317,$H$2420,$H$205,A2345-$A$1316)</f>
        <v>#VALUE!</v>
      </c>
      <c r="G2345" s="43" t="e">
        <f aca="false">$H$184*icritique($H$1317,$H$2420,$H$196,$H$205,A2345-$A$1316)</f>
        <v>#VALUE!</v>
      </c>
      <c r="K2345" s="33"/>
      <c r="M2345" s="34"/>
    </row>
    <row r="2346" customFormat="false" ht="12" hidden="false" customHeight="false" outlineLevel="0" collapsed="false">
      <c r="A2346" s="4" t="n">
        <v>0.01041015625</v>
      </c>
      <c r="B2346" s="5" t="n">
        <v>5.46064178876679</v>
      </c>
      <c r="C2346" s="5" t="n">
        <f aca="false">0.005*ABS(B2346)+2*$C$2438</f>
        <v>0.183553208943834</v>
      </c>
      <c r="D2346" s="5" t="n">
        <v>-0.0564331501831502</v>
      </c>
      <c r="E2346" s="5" t="n">
        <f aca="false">0.005*ABS(D2346)+2*$E$2438</f>
        <v>0.156532165750916</v>
      </c>
      <c r="F2346" s="42" t="e">
        <f aca="false">ucritique($H$1317,$H$2420,$H$205,A2346-$A$1316)</f>
        <v>#VALUE!</v>
      </c>
      <c r="G2346" s="43" t="e">
        <f aca="false">$H$184*icritique($H$1317,$H$2420,$H$196,$H$205,A2346-$A$1316)</f>
        <v>#VALUE!</v>
      </c>
      <c r="K2346" s="33"/>
      <c r="M2346" s="34"/>
    </row>
    <row r="2347" customFormat="false" ht="12" hidden="false" customHeight="false" outlineLevel="0" collapsed="false">
      <c r="A2347" s="4" t="n">
        <v>0.0104150390625</v>
      </c>
      <c r="B2347" s="5" t="n">
        <v>5.46064178876679</v>
      </c>
      <c r="C2347" s="5" t="n">
        <f aca="false">0.005*ABS(B2347)+2*$C$2438</f>
        <v>0.183553208943834</v>
      </c>
      <c r="D2347" s="5" t="n">
        <v>-0.0564331501831502</v>
      </c>
      <c r="E2347" s="5" t="n">
        <f aca="false">0.005*ABS(D2347)+2*$E$2438</f>
        <v>0.156532165750916</v>
      </c>
      <c r="F2347" s="42" t="e">
        <f aca="false">ucritique($H$1317,$H$2420,$H$205,A2347-$A$1316)</f>
        <v>#VALUE!</v>
      </c>
      <c r="G2347" s="43" t="e">
        <f aca="false">$H$184*icritique($H$1317,$H$2420,$H$196,$H$205,A2347-$A$1316)</f>
        <v>#VALUE!</v>
      </c>
      <c r="K2347" s="33"/>
      <c r="M2347" s="34"/>
    </row>
    <row r="2348" customFormat="false" ht="12" hidden="false" customHeight="false" outlineLevel="0" collapsed="false">
      <c r="A2348" s="4" t="n">
        <v>0.010419921875</v>
      </c>
      <c r="B2348" s="5" t="n">
        <v>5.46064178876679</v>
      </c>
      <c r="C2348" s="5" t="n">
        <f aca="false">0.005*ABS(B2348)+2*$C$2438</f>
        <v>0.183553208943834</v>
      </c>
      <c r="D2348" s="5" t="n">
        <v>-0.0564331501831502</v>
      </c>
      <c r="E2348" s="5" t="n">
        <f aca="false">0.005*ABS(D2348)+2*$E$2438</f>
        <v>0.156532165750916</v>
      </c>
      <c r="F2348" s="42" t="e">
        <f aca="false">ucritique($H$1317,$H$2420,$H$205,A2348-$A$1316)</f>
        <v>#VALUE!</v>
      </c>
      <c r="G2348" s="43" t="e">
        <f aca="false">$H$184*icritique($H$1317,$H$2420,$H$196,$H$205,A2348-$A$1316)</f>
        <v>#VALUE!</v>
      </c>
      <c r="K2348" s="33"/>
      <c r="M2348" s="34"/>
    </row>
    <row r="2349" customFormat="false" ht="12" hidden="false" customHeight="false" outlineLevel="0" collapsed="false">
      <c r="A2349" s="4" t="n">
        <v>0.0104248046875</v>
      </c>
      <c r="B2349" s="5" t="n">
        <v>5.46064178876679</v>
      </c>
      <c r="C2349" s="5" t="n">
        <f aca="false">0.005*ABS(B2349)+2*$C$2438</f>
        <v>0.183553208943834</v>
      </c>
      <c r="D2349" s="5" t="n">
        <v>-0.0564331501831502</v>
      </c>
      <c r="E2349" s="5" t="n">
        <f aca="false">0.005*ABS(D2349)+2*$E$2438</f>
        <v>0.156532165750916</v>
      </c>
      <c r="F2349" s="42" t="e">
        <f aca="false">ucritique($H$1317,$H$2420,$H$205,A2349-$A$1316)</f>
        <v>#VALUE!</v>
      </c>
      <c r="G2349" s="43" t="e">
        <f aca="false">$H$184*icritique($H$1317,$H$2420,$H$196,$H$205,A2349-$A$1316)</f>
        <v>#VALUE!</v>
      </c>
      <c r="K2349" s="33"/>
      <c r="M2349" s="34"/>
    </row>
    <row r="2350" customFormat="false" ht="12" hidden="false" customHeight="false" outlineLevel="0" collapsed="false">
      <c r="A2350" s="4" t="n">
        <v>0.0104296875</v>
      </c>
      <c r="B2350" s="5" t="n">
        <v>5.46064178876679</v>
      </c>
      <c r="C2350" s="5" t="n">
        <f aca="false">0.005*ABS(B2350)+2*$C$2438</f>
        <v>0.183553208943834</v>
      </c>
      <c r="D2350" s="5" t="n">
        <v>-0.0564331501831502</v>
      </c>
      <c r="E2350" s="5" t="n">
        <f aca="false">0.005*ABS(D2350)+2*$E$2438</f>
        <v>0.156532165750916</v>
      </c>
      <c r="F2350" s="42" t="e">
        <f aca="false">ucritique($H$1317,$H$2420,$H$205,A2350-$A$1316)</f>
        <v>#VALUE!</v>
      </c>
      <c r="G2350" s="43" t="e">
        <f aca="false">$H$184*icritique($H$1317,$H$2420,$H$196,$H$205,A2350-$A$1316)</f>
        <v>#VALUE!</v>
      </c>
      <c r="K2350" s="33"/>
      <c r="M2350" s="34"/>
    </row>
    <row r="2351" customFormat="false" ht="12" hidden="false" customHeight="false" outlineLevel="0" collapsed="false">
      <c r="A2351" s="4" t="n">
        <v>0.0104345703125</v>
      </c>
      <c r="B2351" s="5" t="n">
        <v>5.38251678876679</v>
      </c>
      <c r="C2351" s="5" t="n">
        <f aca="false">0.005*ABS(B2351)+2*$C$2438</f>
        <v>0.183162583943834</v>
      </c>
      <c r="D2351" s="5" t="n">
        <v>-0.0564331501831502</v>
      </c>
      <c r="E2351" s="5" t="n">
        <f aca="false">0.005*ABS(D2351)+2*$E$2438</f>
        <v>0.156532165750916</v>
      </c>
      <c r="F2351" s="42" t="e">
        <f aca="false">ucritique($H$1317,$H$2420,$H$205,A2351-$A$1316)</f>
        <v>#VALUE!</v>
      </c>
      <c r="G2351" s="43" t="e">
        <f aca="false">$H$184*icritique($H$1317,$H$2420,$H$196,$H$205,A2351-$A$1316)</f>
        <v>#VALUE!</v>
      </c>
      <c r="K2351" s="33"/>
      <c r="M2351" s="34"/>
    </row>
    <row r="2352" customFormat="false" ht="12" hidden="false" customHeight="false" outlineLevel="0" collapsed="false">
      <c r="A2352" s="4" t="n">
        <v>0.010439453125</v>
      </c>
      <c r="B2352" s="5" t="n">
        <v>5.46064178876679</v>
      </c>
      <c r="C2352" s="5" t="n">
        <f aca="false">0.005*ABS(B2352)+2*$C$2438</f>
        <v>0.183553208943834</v>
      </c>
      <c r="D2352" s="5" t="n">
        <v>-0.0564331501831502</v>
      </c>
      <c r="E2352" s="5" t="n">
        <f aca="false">0.005*ABS(D2352)+2*$E$2438</f>
        <v>0.156532165750916</v>
      </c>
      <c r="F2352" s="42" t="e">
        <f aca="false">ucritique($H$1317,$H$2420,$H$205,A2352-$A$1316)</f>
        <v>#VALUE!</v>
      </c>
      <c r="G2352" s="43" t="e">
        <f aca="false">$H$184*icritique($H$1317,$H$2420,$H$196,$H$205,A2352-$A$1316)</f>
        <v>#VALUE!</v>
      </c>
      <c r="K2352" s="33"/>
      <c r="M2352" s="34"/>
    </row>
    <row r="2353" customFormat="false" ht="12" hidden="false" customHeight="false" outlineLevel="0" collapsed="false">
      <c r="A2353" s="4" t="n">
        <v>0.0104443359375</v>
      </c>
      <c r="B2353" s="5" t="n">
        <v>5.46064178876679</v>
      </c>
      <c r="C2353" s="5" t="n">
        <f aca="false">0.005*ABS(B2353)+2*$C$2438</f>
        <v>0.183553208943834</v>
      </c>
      <c r="D2353" s="5" t="n">
        <v>-0.0564331501831502</v>
      </c>
      <c r="E2353" s="5" t="n">
        <f aca="false">0.005*ABS(D2353)+2*$E$2438</f>
        <v>0.156532165750916</v>
      </c>
      <c r="F2353" s="42" t="e">
        <f aca="false">ucritique($H$1317,$H$2420,$H$205,A2353-$A$1316)</f>
        <v>#VALUE!</v>
      </c>
      <c r="G2353" s="43" t="e">
        <f aca="false">$H$184*icritique($H$1317,$H$2420,$H$196,$H$205,A2353-$A$1316)</f>
        <v>#VALUE!</v>
      </c>
      <c r="K2353" s="33"/>
      <c r="M2353" s="34"/>
    </row>
    <row r="2354" customFormat="false" ht="12" hidden="false" customHeight="false" outlineLevel="0" collapsed="false">
      <c r="A2354" s="4" t="n">
        <v>0.01044921875</v>
      </c>
      <c r="B2354" s="5" t="n">
        <v>5.46064178876679</v>
      </c>
      <c r="C2354" s="5" t="n">
        <f aca="false">0.005*ABS(B2354)+2*$C$2438</f>
        <v>0.183553208943834</v>
      </c>
      <c r="D2354" s="5" t="n">
        <v>-0.0564331501831502</v>
      </c>
      <c r="E2354" s="5" t="n">
        <f aca="false">0.005*ABS(D2354)+2*$E$2438</f>
        <v>0.156532165750916</v>
      </c>
      <c r="F2354" s="42" t="e">
        <f aca="false">ucritique($H$1317,$H$2420,$H$205,A2354-$A$1316)</f>
        <v>#VALUE!</v>
      </c>
      <c r="G2354" s="43" t="e">
        <f aca="false">$H$184*icritique($H$1317,$H$2420,$H$196,$H$205,A2354-$A$1316)</f>
        <v>#VALUE!</v>
      </c>
      <c r="K2354" s="33"/>
      <c r="M2354" s="34"/>
    </row>
    <row r="2355" customFormat="false" ht="12" hidden="false" customHeight="false" outlineLevel="0" collapsed="false">
      <c r="A2355" s="4" t="n">
        <v>0.0104541015625</v>
      </c>
      <c r="B2355" s="5" t="n">
        <v>5.46064178876679</v>
      </c>
      <c r="C2355" s="5" t="n">
        <f aca="false">0.005*ABS(B2355)+2*$C$2438</f>
        <v>0.183553208943834</v>
      </c>
      <c r="D2355" s="5" t="n">
        <v>-0.0564331501831502</v>
      </c>
      <c r="E2355" s="5" t="n">
        <f aca="false">0.005*ABS(D2355)+2*$E$2438</f>
        <v>0.156532165750916</v>
      </c>
      <c r="F2355" s="42" t="e">
        <f aca="false">ucritique($H$1317,$H$2420,$H$205,A2355-$A$1316)</f>
        <v>#VALUE!</v>
      </c>
      <c r="G2355" s="43" t="e">
        <f aca="false">$H$184*icritique($H$1317,$H$2420,$H$196,$H$205,A2355-$A$1316)</f>
        <v>#VALUE!</v>
      </c>
      <c r="K2355" s="33"/>
      <c r="M2355" s="34"/>
    </row>
    <row r="2356" customFormat="false" ht="12" hidden="false" customHeight="false" outlineLevel="0" collapsed="false">
      <c r="A2356" s="4" t="n">
        <v>0.010458984375</v>
      </c>
      <c r="B2356" s="5" t="n">
        <v>5.46064178876679</v>
      </c>
      <c r="C2356" s="5" t="n">
        <f aca="false">0.005*ABS(B2356)+2*$C$2438</f>
        <v>0.183553208943834</v>
      </c>
      <c r="D2356" s="5" t="n">
        <v>-0.0564331501831502</v>
      </c>
      <c r="E2356" s="5" t="n">
        <f aca="false">0.005*ABS(D2356)+2*$E$2438</f>
        <v>0.156532165750916</v>
      </c>
      <c r="F2356" s="42" t="e">
        <f aca="false">ucritique($H$1317,$H$2420,$H$205,A2356-$A$1316)</f>
        <v>#VALUE!</v>
      </c>
      <c r="G2356" s="43" t="e">
        <f aca="false">$H$184*icritique($H$1317,$H$2420,$H$196,$H$205,A2356-$A$1316)</f>
        <v>#VALUE!</v>
      </c>
      <c r="K2356" s="33"/>
      <c r="M2356" s="34"/>
    </row>
    <row r="2357" customFormat="false" ht="12" hidden="false" customHeight="false" outlineLevel="0" collapsed="false">
      <c r="A2357" s="4" t="n">
        <v>0.0104638671875</v>
      </c>
      <c r="B2357" s="5" t="n">
        <v>5.46064178876679</v>
      </c>
      <c r="C2357" s="5" t="n">
        <f aca="false">0.005*ABS(B2357)+2*$C$2438</f>
        <v>0.183553208943834</v>
      </c>
      <c r="D2357" s="5" t="n">
        <v>-0.0564331501831502</v>
      </c>
      <c r="E2357" s="5" t="n">
        <f aca="false">0.005*ABS(D2357)+2*$E$2438</f>
        <v>0.156532165750916</v>
      </c>
      <c r="F2357" s="42" t="e">
        <f aca="false">ucritique($H$1317,$H$2420,$H$205,A2357-$A$1316)</f>
        <v>#VALUE!</v>
      </c>
      <c r="G2357" s="43" t="e">
        <f aca="false">$H$184*icritique($H$1317,$H$2420,$H$196,$H$205,A2357-$A$1316)</f>
        <v>#VALUE!</v>
      </c>
      <c r="K2357" s="33"/>
      <c r="M2357" s="34"/>
    </row>
    <row r="2358" customFormat="false" ht="12" hidden="false" customHeight="false" outlineLevel="0" collapsed="false">
      <c r="A2358" s="4" t="n">
        <v>0.01046875</v>
      </c>
      <c r="B2358" s="5" t="n">
        <v>5.38251678876679</v>
      </c>
      <c r="C2358" s="5" t="n">
        <f aca="false">0.005*ABS(B2358)+2*$C$2438</f>
        <v>0.183162583943834</v>
      </c>
      <c r="D2358" s="5" t="n">
        <v>-0.0564331501831502</v>
      </c>
      <c r="E2358" s="5" t="n">
        <f aca="false">0.005*ABS(D2358)+2*$E$2438</f>
        <v>0.156532165750916</v>
      </c>
      <c r="F2358" s="42" t="e">
        <f aca="false">ucritique($H$1317,$H$2420,$H$205,A2358-$A$1316)</f>
        <v>#VALUE!</v>
      </c>
      <c r="G2358" s="43" t="e">
        <f aca="false">$H$184*icritique($H$1317,$H$2420,$H$196,$H$205,A2358-$A$1316)</f>
        <v>#VALUE!</v>
      </c>
      <c r="K2358" s="33"/>
      <c r="M2358" s="34"/>
    </row>
    <row r="2359" customFormat="false" ht="12" hidden="false" customHeight="false" outlineLevel="0" collapsed="false">
      <c r="A2359" s="4" t="n">
        <v>0.0104736328125</v>
      </c>
      <c r="B2359" s="5" t="n">
        <v>5.38251678876679</v>
      </c>
      <c r="C2359" s="5" t="n">
        <f aca="false">0.005*ABS(B2359)+2*$C$2438</f>
        <v>0.183162583943834</v>
      </c>
      <c r="D2359" s="5" t="n">
        <v>0.0216918498168498</v>
      </c>
      <c r="E2359" s="5" t="n">
        <f aca="false">0.005*ABS(D2359)+2*$E$2438</f>
        <v>0.156358459249084</v>
      </c>
      <c r="F2359" s="42" t="e">
        <f aca="false">ucritique($H$1317,$H$2420,$H$205,A2359-$A$1316)</f>
        <v>#VALUE!</v>
      </c>
      <c r="G2359" s="43" t="e">
        <f aca="false">$H$184*icritique($H$1317,$H$2420,$H$196,$H$205,A2359-$A$1316)</f>
        <v>#VALUE!</v>
      </c>
      <c r="K2359" s="33"/>
      <c r="M2359" s="34"/>
    </row>
    <row r="2360" customFormat="false" ht="12" hidden="false" customHeight="false" outlineLevel="0" collapsed="false">
      <c r="A2360" s="4" t="n">
        <v>0.010478515625</v>
      </c>
      <c r="B2360" s="5" t="n">
        <v>5.46064178876679</v>
      </c>
      <c r="C2360" s="5" t="n">
        <f aca="false">0.005*ABS(B2360)+2*$C$2438</f>
        <v>0.183553208943834</v>
      </c>
      <c r="D2360" s="5" t="n">
        <v>-0.0564331501831502</v>
      </c>
      <c r="E2360" s="5" t="n">
        <f aca="false">0.005*ABS(D2360)+2*$E$2438</f>
        <v>0.156532165750916</v>
      </c>
      <c r="F2360" s="42" t="e">
        <f aca="false">ucritique($H$1317,$H$2420,$H$205,A2360-$A$1316)</f>
        <v>#VALUE!</v>
      </c>
      <c r="G2360" s="43" t="e">
        <f aca="false">$H$184*icritique($H$1317,$H$2420,$H$196,$H$205,A2360-$A$1316)</f>
        <v>#VALUE!</v>
      </c>
      <c r="K2360" s="33"/>
      <c r="M2360" s="34"/>
    </row>
    <row r="2361" customFormat="false" ht="12" hidden="false" customHeight="false" outlineLevel="0" collapsed="false">
      <c r="A2361" s="4" t="n">
        <v>0.0104833984375</v>
      </c>
      <c r="B2361" s="5" t="n">
        <v>5.46064178876679</v>
      </c>
      <c r="C2361" s="5" t="n">
        <f aca="false">0.005*ABS(B2361)+2*$C$2438</f>
        <v>0.183553208943834</v>
      </c>
      <c r="D2361" s="5" t="n">
        <v>-0.0564331501831502</v>
      </c>
      <c r="E2361" s="5" t="n">
        <f aca="false">0.005*ABS(D2361)+2*$E$2438</f>
        <v>0.156532165750916</v>
      </c>
      <c r="F2361" s="42" t="e">
        <f aca="false">ucritique($H$1317,$H$2420,$H$205,A2361-$A$1316)</f>
        <v>#VALUE!</v>
      </c>
      <c r="G2361" s="43" t="e">
        <f aca="false">$H$184*icritique($H$1317,$H$2420,$H$196,$H$205,A2361-$A$1316)</f>
        <v>#VALUE!</v>
      </c>
      <c r="K2361" s="33"/>
      <c r="M2361" s="34"/>
    </row>
    <row r="2362" customFormat="false" ht="12" hidden="false" customHeight="false" outlineLevel="0" collapsed="false">
      <c r="A2362" s="4" t="n">
        <v>0.01048828125</v>
      </c>
      <c r="B2362" s="5" t="n">
        <v>5.46064178876679</v>
      </c>
      <c r="C2362" s="5" t="n">
        <f aca="false">0.005*ABS(B2362)+2*$C$2438</f>
        <v>0.183553208943834</v>
      </c>
      <c r="D2362" s="5" t="n">
        <v>-0.0564331501831502</v>
      </c>
      <c r="E2362" s="5" t="n">
        <f aca="false">0.005*ABS(D2362)+2*$E$2438</f>
        <v>0.156532165750916</v>
      </c>
      <c r="F2362" s="42" t="e">
        <f aca="false">ucritique($H$1317,$H$2420,$H$205,A2362-$A$1316)</f>
        <v>#VALUE!</v>
      </c>
      <c r="G2362" s="43" t="e">
        <f aca="false">$H$184*icritique($H$1317,$H$2420,$H$196,$H$205,A2362-$A$1316)</f>
        <v>#VALUE!</v>
      </c>
      <c r="K2362" s="33"/>
      <c r="M2362" s="34"/>
    </row>
    <row r="2363" customFormat="false" ht="12" hidden="false" customHeight="false" outlineLevel="0" collapsed="false">
      <c r="A2363" s="4" t="n">
        <v>0.0104931640625</v>
      </c>
      <c r="B2363" s="5" t="n">
        <v>5.38251678876679</v>
      </c>
      <c r="C2363" s="5" t="n">
        <f aca="false">0.005*ABS(B2363)+2*$C$2438</f>
        <v>0.183162583943834</v>
      </c>
      <c r="D2363" s="5" t="n">
        <v>-0.0564331501831502</v>
      </c>
      <c r="E2363" s="5" t="n">
        <f aca="false">0.005*ABS(D2363)+2*$E$2438</f>
        <v>0.156532165750916</v>
      </c>
      <c r="F2363" s="42" t="e">
        <f aca="false">ucritique($H$1317,$H$2420,$H$205,A2363-$A$1316)</f>
        <v>#VALUE!</v>
      </c>
      <c r="G2363" s="43" t="e">
        <f aca="false">$H$184*icritique($H$1317,$H$2420,$H$196,$H$205,A2363-$A$1316)</f>
        <v>#VALUE!</v>
      </c>
      <c r="K2363" s="33"/>
      <c r="M2363" s="34"/>
    </row>
    <row r="2364" customFormat="false" ht="12" hidden="false" customHeight="false" outlineLevel="0" collapsed="false">
      <c r="A2364" s="4" t="n">
        <v>0.010498046875</v>
      </c>
      <c r="B2364" s="5" t="n">
        <v>5.46064178876679</v>
      </c>
      <c r="C2364" s="5" t="n">
        <f aca="false">0.005*ABS(B2364)+2*$C$2438</f>
        <v>0.183553208943834</v>
      </c>
      <c r="D2364" s="5" t="n">
        <v>-0.0564331501831502</v>
      </c>
      <c r="E2364" s="5" t="n">
        <f aca="false">0.005*ABS(D2364)+2*$E$2438</f>
        <v>0.156532165750916</v>
      </c>
      <c r="F2364" s="42" t="e">
        <f aca="false">ucritique($H$1317,$H$2420,$H$205,A2364-$A$1316)</f>
        <v>#VALUE!</v>
      </c>
      <c r="G2364" s="43" t="e">
        <f aca="false">$H$184*icritique($H$1317,$H$2420,$H$196,$H$205,A2364-$A$1316)</f>
        <v>#VALUE!</v>
      </c>
      <c r="K2364" s="33"/>
      <c r="M2364" s="34"/>
    </row>
    <row r="2365" customFormat="false" ht="12" hidden="false" customHeight="false" outlineLevel="0" collapsed="false">
      <c r="A2365" s="4" t="n">
        <v>0.0105029296875</v>
      </c>
      <c r="B2365" s="5" t="n">
        <v>5.46064178876679</v>
      </c>
      <c r="C2365" s="5" t="n">
        <f aca="false">0.005*ABS(B2365)+2*$C$2438</f>
        <v>0.183553208943834</v>
      </c>
      <c r="D2365" s="5" t="n">
        <v>-0.0564331501831502</v>
      </c>
      <c r="E2365" s="5" t="n">
        <f aca="false">0.005*ABS(D2365)+2*$E$2438</f>
        <v>0.156532165750916</v>
      </c>
      <c r="F2365" s="42" t="e">
        <f aca="false">ucritique($H$1317,$H$2420,$H$205,A2365-$A$1316)</f>
        <v>#VALUE!</v>
      </c>
      <c r="G2365" s="43" t="e">
        <f aca="false">$H$184*icritique($H$1317,$H$2420,$H$196,$H$205,A2365-$A$1316)</f>
        <v>#VALUE!</v>
      </c>
      <c r="K2365" s="33"/>
      <c r="M2365" s="34"/>
    </row>
    <row r="2366" customFormat="false" ht="12" hidden="false" customHeight="false" outlineLevel="0" collapsed="false">
      <c r="A2366" s="4" t="n">
        <v>0.0105078125</v>
      </c>
      <c r="B2366" s="5" t="n">
        <v>5.38251678876679</v>
      </c>
      <c r="C2366" s="5" t="n">
        <f aca="false">0.005*ABS(B2366)+2*$C$2438</f>
        <v>0.183162583943834</v>
      </c>
      <c r="D2366" s="5" t="n">
        <v>-0.0564331501831502</v>
      </c>
      <c r="E2366" s="5" t="n">
        <f aca="false">0.005*ABS(D2366)+2*$E$2438</f>
        <v>0.156532165750916</v>
      </c>
      <c r="F2366" s="42" t="e">
        <f aca="false">ucritique($H$1317,$H$2420,$H$205,A2366-$A$1316)</f>
        <v>#VALUE!</v>
      </c>
      <c r="G2366" s="43" t="e">
        <f aca="false">$H$184*icritique($H$1317,$H$2420,$H$196,$H$205,A2366-$A$1316)</f>
        <v>#VALUE!</v>
      </c>
      <c r="K2366" s="33"/>
      <c r="M2366" s="34"/>
    </row>
    <row r="2367" customFormat="false" ht="12" hidden="false" customHeight="false" outlineLevel="0" collapsed="false">
      <c r="A2367" s="4" t="n">
        <v>0.0105126953125</v>
      </c>
      <c r="B2367" s="5" t="n">
        <v>5.46064178876679</v>
      </c>
      <c r="C2367" s="5" t="n">
        <f aca="false">0.005*ABS(B2367)+2*$C$2438</f>
        <v>0.183553208943834</v>
      </c>
      <c r="D2367" s="5" t="n">
        <v>-0.0564331501831502</v>
      </c>
      <c r="E2367" s="5" t="n">
        <f aca="false">0.005*ABS(D2367)+2*$E$2438</f>
        <v>0.156532165750916</v>
      </c>
      <c r="F2367" s="42" t="e">
        <f aca="false">ucritique($H$1317,$H$2420,$H$205,A2367-$A$1316)</f>
        <v>#VALUE!</v>
      </c>
      <c r="G2367" s="43" t="e">
        <f aca="false">$H$184*icritique($H$1317,$H$2420,$H$196,$H$205,A2367-$A$1316)</f>
        <v>#VALUE!</v>
      </c>
      <c r="K2367" s="33"/>
      <c r="M2367" s="34"/>
    </row>
    <row r="2368" customFormat="false" ht="12" hidden="false" customHeight="false" outlineLevel="0" collapsed="false">
      <c r="A2368" s="4" t="n">
        <v>0.010517578125</v>
      </c>
      <c r="B2368" s="5" t="n">
        <v>5.38251678876679</v>
      </c>
      <c r="C2368" s="5" t="n">
        <f aca="false">0.005*ABS(B2368)+2*$C$2438</f>
        <v>0.183162583943834</v>
      </c>
      <c r="D2368" s="5" t="n">
        <v>-0.0564331501831502</v>
      </c>
      <c r="E2368" s="5" t="n">
        <f aca="false">0.005*ABS(D2368)+2*$E$2438</f>
        <v>0.156532165750916</v>
      </c>
      <c r="F2368" s="42" t="e">
        <f aca="false">ucritique($H$1317,$H$2420,$H$205,A2368-$A$1316)</f>
        <v>#VALUE!</v>
      </c>
      <c r="G2368" s="43" t="e">
        <f aca="false">$H$184*icritique($H$1317,$H$2420,$H$196,$H$205,A2368-$A$1316)</f>
        <v>#VALUE!</v>
      </c>
      <c r="K2368" s="33"/>
      <c r="M2368" s="34"/>
    </row>
    <row r="2369" customFormat="false" ht="12" hidden="false" customHeight="false" outlineLevel="0" collapsed="false">
      <c r="A2369" s="4" t="n">
        <v>0.0105224609375</v>
      </c>
      <c r="B2369" s="5" t="n">
        <v>5.46064178876679</v>
      </c>
      <c r="C2369" s="5" t="n">
        <f aca="false">0.005*ABS(B2369)+2*$C$2438</f>
        <v>0.183553208943834</v>
      </c>
      <c r="D2369" s="5" t="n">
        <v>-0.0564331501831502</v>
      </c>
      <c r="E2369" s="5" t="n">
        <f aca="false">0.005*ABS(D2369)+2*$E$2438</f>
        <v>0.156532165750916</v>
      </c>
      <c r="F2369" s="42" t="e">
        <f aca="false">ucritique($H$1317,$H$2420,$H$205,A2369-$A$1316)</f>
        <v>#VALUE!</v>
      </c>
      <c r="G2369" s="43" t="e">
        <f aca="false">$H$184*icritique($H$1317,$H$2420,$H$196,$H$205,A2369-$A$1316)</f>
        <v>#VALUE!</v>
      </c>
      <c r="K2369" s="33"/>
      <c r="M2369" s="34"/>
    </row>
    <row r="2370" customFormat="false" ht="12" hidden="false" customHeight="false" outlineLevel="0" collapsed="false">
      <c r="A2370" s="4" t="n">
        <v>0.01052734375</v>
      </c>
      <c r="B2370" s="5" t="n">
        <v>5.38251678876679</v>
      </c>
      <c r="C2370" s="5" t="n">
        <f aca="false">0.005*ABS(B2370)+2*$C$2438</f>
        <v>0.183162583943834</v>
      </c>
      <c r="D2370" s="5" t="n">
        <v>-0.0564331501831502</v>
      </c>
      <c r="E2370" s="5" t="n">
        <f aca="false">0.005*ABS(D2370)+2*$E$2438</f>
        <v>0.156532165750916</v>
      </c>
      <c r="F2370" s="42" t="e">
        <f aca="false">ucritique($H$1317,$H$2420,$H$205,A2370-$A$1316)</f>
        <v>#VALUE!</v>
      </c>
      <c r="G2370" s="43" t="e">
        <f aca="false">$H$184*icritique($H$1317,$H$2420,$H$196,$H$205,A2370-$A$1316)</f>
        <v>#VALUE!</v>
      </c>
      <c r="K2370" s="33"/>
      <c r="M2370" s="34"/>
    </row>
    <row r="2371" customFormat="false" ht="12" hidden="false" customHeight="false" outlineLevel="0" collapsed="false">
      <c r="A2371" s="4" t="n">
        <v>0.0105322265625</v>
      </c>
      <c r="B2371" s="5" t="n">
        <v>5.38251678876679</v>
      </c>
      <c r="C2371" s="5" t="n">
        <f aca="false">0.005*ABS(B2371)+2*$C$2438</f>
        <v>0.183162583943834</v>
      </c>
      <c r="D2371" s="5" t="n">
        <v>-0.0564331501831502</v>
      </c>
      <c r="E2371" s="5" t="n">
        <f aca="false">0.005*ABS(D2371)+2*$E$2438</f>
        <v>0.156532165750916</v>
      </c>
      <c r="F2371" s="42" t="e">
        <f aca="false">ucritique($H$1317,$H$2420,$H$205,A2371-$A$1316)</f>
        <v>#VALUE!</v>
      </c>
      <c r="G2371" s="43" t="e">
        <f aca="false">$H$184*icritique($H$1317,$H$2420,$H$196,$H$205,A2371-$A$1316)</f>
        <v>#VALUE!</v>
      </c>
      <c r="K2371" s="33"/>
      <c r="M2371" s="34"/>
    </row>
    <row r="2372" customFormat="false" ht="12" hidden="false" customHeight="false" outlineLevel="0" collapsed="false">
      <c r="A2372" s="4" t="n">
        <v>0.010537109375</v>
      </c>
      <c r="B2372" s="5" t="n">
        <v>5.46064178876679</v>
      </c>
      <c r="C2372" s="5" t="n">
        <f aca="false">0.005*ABS(B2372)+2*$C$2438</f>
        <v>0.183553208943834</v>
      </c>
      <c r="D2372" s="5" t="n">
        <v>-0.0564331501831502</v>
      </c>
      <c r="E2372" s="5" t="n">
        <f aca="false">0.005*ABS(D2372)+2*$E$2438</f>
        <v>0.156532165750916</v>
      </c>
      <c r="F2372" s="42" t="e">
        <f aca="false">ucritique($H$1317,$H$2420,$H$205,A2372-$A$1316)</f>
        <v>#VALUE!</v>
      </c>
      <c r="G2372" s="43" t="e">
        <f aca="false">$H$184*icritique($H$1317,$H$2420,$H$196,$H$205,A2372-$A$1316)</f>
        <v>#VALUE!</v>
      </c>
      <c r="K2372" s="33"/>
      <c r="M2372" s="34"/>
    </row>
    <row r="2373" customFormat="false" ht="12" hidden="false" customHeight="false" outlineLevel="0" collapsed="false">
      <c r="A2373" s="4" t="n">
        <v>0.0105419921875</v>
      </c>
      <c r="B2373" s="5" t="n">
        <v>5.46064178876679</v>
      </c>
      <c r="C2373" s="5" t="n">
        <f aca="false">0.005*ABS(B2373)+2*$C$2438</f>
        <v>0.183553208943834</v>
      </c>
      <c r="D2373" s="5" t="n">
        <v>-0.0564331501831502</v>
      </c>
      <c r="E2373" s="5" t="n">
        <f aca="false">0.005*ABS(D2373)+2*$E$2438</f>
        <v>0.156532165750916</v>
      </c>
      <c r="F2373" s="42" t="e">
        <f aca="false">ucritique($H$1317,$H$2420,$H$205,A2373-$A$1316)</f>
        <v>#VALUE!</v>
      </c>
      <c r="G2373" s="43" t="e">
        <f aca="false">$H$184*icritique($H$1317,$H$2420,$H$196,$H$205,A2373-$A$1316)</f>
        <v>#VALUE!</v>
      </c>
      <c r="K2373" s="33"/>
      <c r="M2373" s="34"/>
    </row>
    <row r="2374" customFormat="false" ht="12" hidden="false" customHeight="false" outlineLevel="0" collapsed="false">
      <c r="A2374" s="4" t="n">
        <v>0.010546875</v>
      </c>
      <c r="B2374" s="5" t="n">
        <v>5.46064178876679</v>
      </c>
      <c r="C2374" s="5" t="n">
        <f aca="false">0.005*ABS(B2374)+2*$C$2438</f>
        <v>0.183553208943834</v>
      </c>
      <c r="D2374" s="5" t="n">
        <v>-0.0564331501831502</v>
      </c>
      <c r="E2374" s="5" t="n">
        <f aca="false">0.005*ABS(D2374)+2*$E$2438</f>
        <v>0.156532165750916</v>
      </c>
      <c r="F2374" s="42" t="e">
        <f aca="false">ucritique($H$1317,$H$2420,$H$205,A2374-$A$1316)</f>
        <v>#VALUE!</v>
      </c>
      <c r="G2374" s="43" t="e">
        <f aca="false">$H$184*icritique($H$1317,$H$2420,$H$196,$H$205,A2374-$A$1316)</f>
        <v>#VALUE!</v>
      </c>
      <c r="K2374" s="33"/>
      <c r="M2374" s="34"/>
    </row>
    <row r="2375" customFormat="false" ht="12" hidden="false" customHeight="false" outlineLevel="0" collapsed="false">
      <c r="A2375" s="4" t="n">
        <v>0.0105517578125</v>
      </c>
      <c r="B2375" s="5" t="n">
        <v>5.38251678876679</v>
      </c>
      <c r="C2375" s="5" t="n">
        <f aca="false">0.005*ABS(B2375)+2*$C$2438</f>
        <v>0.183162583943834</v>
      </c>
      <c r="D2375" s="5" t="n">
        <v>-0.0564331501831502</v>
      </c>
      <c r="E2375" s="5" t="n">
        <f aca="false">0.005*ABS(D2375)+2*$E$2438</f>
        <v>0.156532165750916</v>
      </c>
      <c r="F2375" s="42" t="e">
        <f aca="false">ucritique($H$1317,$H$2420,$H$205,A2375-$A$1316)</f>
        <v>#VALUE!</v>
      </c>
      <c r="G2375" s="43" t="e">
        <f aca="false">$H$184*icritique($H$1317,$H$2420,$H$196,$H$205,A2375-$A$1316)</f>
        <v>#VALUE!</v>
      </c>
      <c r="K2375" s="33"/>
      <c r="M2375" s="34"/>
    </row>
    <row r="2376" customFormat="false" ht="12" hidden="false" customHeight="false" outlineLevel="0" collapsed="false">
      <c r="A2376" s="4" t="n">
        <v>0.010556640625</v>
      </c>
      <c r="B2376" s="5" t="n">
        <v>5.46064178876679</v>
      </c>
      <c r="C2376" s="5" t="n">
        <f aca="false">0.005*ABS(B2376)+2*$C$2438</f>
        <v>0.183553208943834</v>
      </c>
      <c r="D2376" s="5" t="n">
        <v>-0.0564331501831502</v>
      </c>
      <c r="E2376" s="5" t="n">
        <f aca="false">0.005*ABS(D2376)+2*$E$2438</f>
        <v>0.156532165750916</v>
      </c>
      <c r="F2376" s="42" t="e">
        <f aca="false">ucritique($H$1317,$H$2420,$H$205,A2376-$A$1316)</f>
        <v>#VALUE!</v>
      </c>
      <c r="G2376" s="43" t="e">
        <f aca="false">$H$184*icritique($H$1317,$H$2420,$H$196,$H$205,A2376-$A$1316)</f>
        <v>#VALUE!</v>
      </c>
      <c r="K2376" s="33"/>
      <c r="M2376" s="34"/>
    </row>
    <row r="2377" customFormat="false" ht="12" hidden="false" customHeight="false" outlineLevel="0" collapsed="false">
      <c r="A2377" s="4" t="n">
        <v>0.0105615234375</v>
      </c>
      <c r="B2377" s="5" t="n">
        <v>5.46064178876679</v>
      </c>
      <c r="C2377" s="5" t="n">
        <f aca="false">0.005*ABS(B2377)+2*$C$2438</f>
        <v>0.183553208943834</v>
      </c>
      <c r="D2377" s="5" t="n">
        <v>-0.0564331501831502</v>
      </c>
      <c r="E2377" s="5" t="n">
        <f aca="false">0.005*ABS(D2377)+2*$E$2438</f>
        <v>0.156532165750916</v>
      </c>
      <c r="F2377" s="42" t="e">
        <f aca="false">ucritique($H$1317,$H$2420,$H$205,A2377-$A$1316)</f>
        <v>#VALUE!</v>
      </c>
      <c r="G2377" s="43" t="e">
        <f aca="false">$H$184*icritique($H$1317,$H$2420,$H$196,$H$205,A2377-$A$1316)</f>
        <v>#VALUE!</v>
      </c>
      <c r="K2377" s="33"/>
      <c r="M2377" s="34"/>
    </row>
    <row r="2378" customFormat="false" ht="12" hidden="false" customHeight="false" outlineLevel="0" collapsed="false">
      <c r="A2378" s="4" t="n">
        <v>0.01056640625</v>
      </c>
      <c r="B2378" s="5" t="n">
        <v>5.46064178876679</v>
      </c>
      <c r="C2378" s="5" t="n">
        <f aca="false">0.005*ABS(B2378)+2*$C$2438</f>
        <v>0.183553208943834</v>
      </c>
      <c r="D2378" s="5" t="n">
        <v>-0.0564331501831502</v>
      </c>
      <c r="E2378" s="5" t="n">
        <f aca="false">0.005*ABS(D2378)+2*$E$2438</f>
        <v>0.156532165750916</v>
      </c>
      <c r="F2378" s="42" t="e">
        <f aca="false">ucritique($H$1317,$H$2420,$H$205,A2378-$A$1316)</f>
        <v>#VALUE!</v>
      </c>
      <c r="G2378" s="43" t="e">
        <f aca="false">$H$184*icritique($H$1317,$H$2420,$H$196,$H$205,A2378-$A$1316)</f>
        <v>#VALUE!</v>
      </c>
      <c r="K2378" s="33"/>
      <c r="M2378" s="34"/>
    </row>
    <row r="2379" customFormat="false" ht="12" hidden="false" customHeight="false" outlineLevel="0" collapsed="false">
      <c r="A2379" s="4" t="n">
        <v>0.0105712890625</v>
      </c>
      <c r="B2379" s="5" t="n">
        <v>5.38251678876679</v>
      </c>
      <c r="C2379" s="5" t="n">
        <f aca="false">0.005*ABS(B2379)+2*$C$2438</f>
        <v>0.183162583943834</v>
      </c>
      <c r="D2379" s="5" t="n">
        <v>-0.0564331501831502</v>
      </c>
      <c r="E2379" s="5" t="n">
        <f aca="false">0.005*ABS(D2379)+2*$E$2438</f>
        <v>0.156532165750916</v>
      </c>
      <c r="F2379" s="42" t="e">
        <f aca="false">ucritique($H$1317,$H$2420,$H$205,A2379-$A$1316)</f>
        <v>#VALUE!</v>
      </c>
      <c r="G2379" s="43" t="e">
        <f aca="false">$H$184*icritique($H$1317,$H$2420,$H$196,$H$205,A2379-$A$1316)</f>
        <v>#VALUE!</v>
      </c>
      <c r="K2379" s="33"/>
      <c r="M2379" s="34"/>
    </row>
    <row r="2380" customFormat="false" ht="12" hidden="false" customHeight="false" outlineLevel="0" collapsed="false">
      <c r="A2380" s="4" t="n">
        <v>0.010576171875</v>
      </c>
      <c r="B2380" s="5" t="n">
        <v>5.46064178876679</v>
      </c>
      <c r="C2380" s="5" t="n">
        <f aca="false">0.005*ABS(B2380)+2*$C$2438</f>
        <v>0.183553208943834</v>
      </c>
      <c r="D2380" s="5" t="n">
        <v>-0.0564331501831502</v>
      </c>
      <c r="E2380" s="5" t="n">
        <f aca="false">0.005*ABS(D2380)+2*$E$2438</f>
        <v>0.156532165750916</v>
      </c>
      <c r="F2380" s="42" t="e">
        <f aca="false">ucritique($H$1317,$H$2420,$H$205,A2380-$A$1316)</f>
        <v>#VALUE!</v>
      </c>
      <c r="G2380" s="43" t="e">
        <f aca="false">$H$184*icritique($H$1317,$H$2420,$H$196,$H$205,A2380-$A$1316)</f>
        <v>#VALUE!</v>
      </c>
      <c r="K2380" s="33"/>
      <c r="M2380" s="34"/>
    </row>
    <row r="2381" customFormat="false" ht="12" hidden="false" customHeight="false" outlineLevel="0" collapsed="false">
      <c r="A2381" s="4" t="n">
        <v>0.0105810546875</v>
      </c>
      <c r="B2381" s="5" t="n">
        <v>5.38251678876679</v>
      </c>
      <c r="C2381" s="5" t="n">
        <f aca="false">0.005*ABS(B2381)+2*$C$2438</f>
        <v>0.183162583943834</v>
      </c>
      <c r="D2381" s="5" t="n">
        <v>-0.0564331501831502</v>
      </c>
      <c r="E2381" s="5" t="n">
        <f aca="false">0.005*ABS(D2381)+2*$E$2438</f>
        <v>0.156532165750916</v>
      </c>
      <c r="F2381" s="42" t="e">
        <f aca="false">ucritique($H$1317,$H$2420,$H$205,A2381-$A$1316)</f>
        <v>#VALUE!</v>
      </c>
      <c r="G2381" s="43" t="e">
        <f aca="false">$H$184*icritique($H$1317,$H$2420,$H$196,$H$205,A2381-$A$1316)</f>
        <v>#VALUE!</v>
      </c>
      <c r="K2381" s="33"/>
      <c r="M2381" s="34"/>
    </row>
    <row r="2382" customFormat="false" ht="12" hidden="false" customHeight="false" outlineLevel="0" collapsed="false">
      <c r="A2382" s="4" t="n">
        <v>0.0105859375</v>
      </c>
      <c r="B2382" s="5" t="n">
        <v>5.46064178876679</v>
      </c>
      <c r="C2382" s="5" t="n">
        <f aca="false">0.005*ABS(B2382)+2*$C$2438</f>
        <v>0.183553208943834</v>
      </c>
      <c r="D2382" s="5" t="n">
        <v>-0.0564331501831502</v>
      </c>
      <c r="E2382" s="5" t="n">
        <f aca="false">0.005*ABS(D2382)+2*$E$2438</f>
        <v>0.156532165750916</v>
      </c>
      <c r="F2382" s="42" t="e">
        <f aca="false">ucritique($H$1317,$H$2420,$H$205,A2382-$A$1316)</f>
        <v>#VALUE!</v>
      </c>
      <c r="G2382" s="43" t="e">
        <f aca="false">$H$184*icritique($H$1317,$H$2420,$H$196,$H$205,A2382-$A$1316)</f>
        <v>#VALUE!</v>
      </c>
      <c r="K2382" s="33"/>
      <c r="M2382" s="34"/>
    </row>
    <row r="2383" customFormat="false" ht="12" hidden="false" customHeight="false" outlineLevel="0" collapsed="false">
      <c r="A2383" s="4" t="n">
        <v>0.0105908203125</v>
      </c>
      <c r="B2383" s="5" t="n">
        <v>5.46064178876679</v>
      </c>
      <c r="C2383" s="5" t="n">
        <f aca="false">0.005*ABS(B2383)+2*$C$2438</f>
        <v>0.183553208943834</v>
      </c>
      <c r="D2383" s="5" t="n">
        <v>-0.0564331501831502</v>
      </c>
      <c r="E2383" s="5" t="n">
        <f aca="false">0.005*ABS(D2383)+2*$E$2438</f>
        <v>0.156532165750916</v>
      </c>
      <c r="F2383" s="42" t="e">
        <f aca="false">ucritique($H$1317,$H$2420,$H$205,A2383-$A$1316)</f>
        <v>#VALUE!</v>
      </c>
      <c r="G2383" s="43" t="e">
        <f aca="false">$H$184*icritique($H$1317,$H$2420,$H$196,$H$205,A2383-$A$1316)</f>
        <v>#VALUE!</v>
      </c>
      <c r="K2383" s="33"/>
      <c r="M2383" s="34"/>
    </row>
    <row r="2384" customFormat="false" ht="12" hidden="false" customHeight="false" outlineLevel="0" collapsed="false">
      <c r="A2384" s="4" t="n">
        <v>0.010595703125</v>
      </c>
      <c r="B2384" s="5" t="n">
        <v>5.38251678876679</v>
      </c>
      <c r="C2384" s="5" t="n">
        <f aca="false">0.005*ABS(B2384)+2*$C$2438</f>
        <v>0.183162583943834</v>
      </c>
      <c r="D2384" s="5" t="n">
        <v>-0.0564331501831502</v>
      </c>
      <c r="E2384" s="5" t="n">
        <f aca="false">0.005*ABS(D2384)+2*$E$2438</f>
        <v>0.156532165750916</v>
      </c>
      <c r="F2384" s="42" t="e">
        <f aca="false">ucritique($H$1317,$H$2420,$H$205,A2384-$A$1316)</f>
        <v>#VALUE!</v>
      </c>
      <c r="G2384" s="43" t="e">
        <f aca="false">$H$184*icritique($H$1317,$H$2420,$H$196,$H$205,A2384-$A$1316)</f>
        <v>#VALUE!</v>
      </c>
      <c r="K2384" s="33"/>
      <c r="M2384" s="34"/>
    </row>
    <row r="2385" customFormat="false" ht="12" hidden="false" customHeight="false" outlineLevel="0" collapsed="false">
      <c r="A2385" s="4" t="n">
        <v>0.0106005859375</v>
      </c>
      <c r="B2385" s="5" t="n">
        <v>5.46064178876679</v>
      </c>
      <c r="C2385" s="5" t="n">
        <f aca="false">0.005*ABS(B2385)+2*$C$2438</f>
        <v>0.183553208943834</v>
      </c>
      <c r="D2385" s="5" t="n">
        <v>-0.0564331501831502</v>
      </c>
      <c r="E2385" s="5" t="n">
        <f aca="false">0.005*ABS(D2385)+2*$E$2438</f>
        <v>0.156532165750916</v>
      </c>
      <c r="F2385" s="42" t="e">
        <f aca="false">ucritique($H$1317,$H$2420,$H$205,A2385-$A$1316)</f>
        <v>#VALUE!</v>
      </c>
      <c r="G2385" s="43" t="e">
        <f aca="false">$H$184*icritique($H$1317,$H$2420,$H$196,$H$205,A2385-$A$1316)</f>
        <v>#VALUE!</v>
      </c>
      <c r="K2385" s="33"/>
      <c r="M2385" s="34"/>
    </row>
    <row r="2386" customFormat="false" ht="12" hidden="false" customHeight="false" outlineLevel="0" collapsed="false">
      <c r="A2386" s="4" t="n">
        <v>0.01060546875</v>
      </c>
      <c r="B2386" s="5" t="n">
        <v>5.46064178876679</v>
      </c>
      <c r="C2386" s="5" t="n">
        <f aca="false">0.005*ABS(B2386)+2*$C$2438</f>
        <v>0.183553208943834</v>
      </c>
      <c r="D2386" s="5" t="n">
        <v>-0.0564331501831502</v>
      </c>
      <c r="E2386" s="5" t="n">
        <f aca="false">0.005*ABS(D2386)+2*$E$2438</f>
        <v>0.156532165750916</v>
      </c>
      <c r="F2386" s="42" t="e">
        <f aca="false">ucritique($H$1317,$H$2420,$H$205,A2386-$A$1316)</f>
        <v>#VALUE!</v>
      </c>
      <c r="G2386" s="43" t="e">
        <f aca="false">$H$184*icritique($H$1317,$H$2420,$H$196,$H$205,A2386-$A$1316)</f>
        <v>#VALUE!</v>
      </c>
      <c r="K2386" s="33"/>
      <c r="M2386" s="34"/>
    </row>
    <row r="2387" customFormat="false" ht="12" hidden="false" customHeight="false" outlineLevel="0" collapsed="false">
      <c r="A2387" s="4" t="n">
        <v>0.0106103515625</v>
      </c>
      <c r="B2387" s="5" t="n">
        <v>5.46064178876679</v>
      </c>
      <c r="C2387" s="5" t="n">
        <f aca="false">0.005*ABS(B2387)+2*$C$2438</f>
        <v>0.183553208943834</v>
      </c>
      <c r="D2387" s="5" t="n">
        <v>-0.13455815018315</v>
      </c>
      <c r="E2387" s="5" t="n">
        <f aca="false">0.005*ABS(D2387)+2*$E$2438</f>
        <v>0.156922790750916</v>
      </c>
      <c r="F2387" s="42" t="e">
        <f aca="false">ucritique($H$1317,$H$2420,$H$205,A2387-$A$1316)</f>
        <v>#VALUE!</v>
      </c>
      <c r="G2387" s="43" t="e">
        <f aca="false">$H$184*icritique($H$1317,$H$2420,$H$196,$H$205,A2387-$A$1316)</f>
        <v>#VALUE!</v>
      </c>
      <c r="K2387" s="33"/>
      <c r="M2387" s="34"/>
    </row>
    <row r="2388" customFormat="false" ht="12" hidden="false" customHeight="false" outlineLevel="0" collapsed="false">
      <c r="A2388" s="4" t="n">
        <v>0.010615234375</v>
      </c>
      <c r="B2388" s="5" t="n">
        <v>5.46064178876679</v>
      </c>
      <c r="C2388" s="5" t="n">
        <f aca="false">0.005*ABS(B2388)+2*$C$2438</f>
        <v>0.183553208943834</v>
      </c>
      <c r="D2388" s="5" t="n">
        <v>-0.0564331501831502</v>
      </c>
      <c r="E2388" s="5" t="n">
        <f aca="false">0.005*ABS(D2388)+2*$E$2438</f>
        <v>0.156532165750916</v>
      </c>
      <c r="F2388" s="42" t="e">
        <f aca="false">ucritique($H$1317,$H$2420,$H$205,A2388-$A$1316)</f>
        <v>#VALUE!</v>
      </c>
      <c r="G2388" s="43" t="e">
        <f aca="false">$H$184*icritique($H$1317,$H$2420,$H$196,$H$205,A2388-$A$1316)</f>
        <v>#VALUE!</v>
      </c>
      <c r="K2388" s="33"/>
      <c r="M2388" s="34"/>
    </row>
    <row r="2389" customFormat="false" ht="12" hidden="false" customHeight="false" outlineLevel="0" collapsed="false">
      <c r="A2389" s="4" t="n">
        <v>0.0106201171875</v>
      </c>
      <c r="B2389" s="5" t="n">
        <v>5.38251678876679</v>
      </c>
      <c r="C2389" s="5" t="n">
        <f aca="false">0.005*ABS(B2389)+2*$C$2438</f>
        <v>0.183162583943834</v>
      </c>
      <c r="D2389" s="5" t="n">
        <v>-0.0564331501831502</v>
      </c>
      <c r="E2389" s="5" t="n">
        <f aca="false">0.005*ABS(D2389)+2*$E$2438</f>
        <v>0.156532165750916</v>
      </c>
      <c r="F2389" s="42" t="e">
        <f aca="false">ucritique($H$1317,$H$2420,$H$205,A2389-$A$1316)</f>
        <v>#VALUE!</v>
      </c>
      <c r="G2389" s="43" t="e">
        <f aca="false">$H$184*icritique($H$1317,$H$2420,$H$196,$H$205,A2389-$A$1316)</f>
        <v>#VALUE!</v>
      </c>
      <c r="K2389" s="33"/>
      <c r="M2389" s="34"/>
    </row>
    <row r="2390" customFormat="false" ht="12" hidden="false" customHeight="false" outlineLevel="0" collapsed="false">
      <c r="A2390" s="4" t="n">
        <v>0.010625</v>
      </c>
      <c r="B2390" s="5" t="n">
        <v>5.46064178876679</v>
      </c>
      <c r="C2390" s="5" t="n">
        <f aca="false">0.005*ABS(B2390)+2*$C$2438</f>
        <v>0.183553208943834</v>
      </c>
      <c r="D2390" s="5" t="n">
        <v>-0.0564331501831502</v>
      </c>
      <c r="E2390" s="5" t="n">
        <f aca="false">0.005*ABS(D2390)+2*$E$2438</f>
        <v>0.156532165750916</v>
      </c>
      <c r="F2390" s="42" t="e">
        <f aca="false">ucritique($H$1317,$H$2420,$H$205,A2390-$A$1316)</f>
        <v>#VALUE!</v>
      </c>
      <c r="G2390" s="43" t="e">
        <f aca="false">$H$184*icritique($H$1317,$H$2420,$H$196,$H$205,A2390-$A$1316)</f>
        <v>#VALUE!</v>
      </c>
      <c r="K2390" s="33"/>
      <c r="M2390" s="34"/>
    </row>
    <row r="2391" customFormat="false" ht="12" hidden="false" customHeight="false" outlineLevel="0" collapsed="false">
      <c r="A2391" s="4" t="n">
        <v>0.0106298828125</v>
      </c>
      <c r="B2391" s="5" t="n">
        <v>5.38251678876679</v>
      </c>
      <c r="C2391" s="5" t="n">
        <f aca="false">0.005*ABS(B2391)+2*$C$2438</f>
        <v>0.183162583943834</v>
      </c>
      <c r="D2391" s="5" t="n">
        <v>-0.0564331501831502</v>
      </c>
      <c r="E2391" s="5" t="n">
        <f aca="false">0.005*ABS(D2391)+2*$E$2438</f>
        <v>0.156532165750916</v>
      </c>
      <c r="F2391" s="42" t="e">
        <f aca="false">ucritique($H$1317,$H$2420,$H$205,A2391-$A$1316)</f>
        <v>#VALUE!</v>
      </c>
      <c r="G2391" s="43" t="e">
        <f aca="false">$H$184*icritique($H$1317,$H$2420,$H$196,$H$205,A2391-$A$1316)</f>
        <v>#VALUE!</v>
      </c>
      <c r="K2391" s="33"/>
      <c r="M2391" s="34"/>
    </row>
    <row r="2392" customFormat="false" ht="12" hidden="false" customHeight="false" outlineLevel="0" collapsed="false">
      <c r="A2392" s="4" t="n">
        <v>0.010634765625</v>
      </c>
      <c r="B2392" s="5" t="n">
        <v>5.46064178876679</v>
      </c>
      <c r="C2392" s="5" t="n">
        <f aca="false">0.005*ABS(B2392)+2*$C$2438</f>
        <v>0.183553208943834</v>
      </c>
      <c r="D2392" s="5" t="n">
        <v>0.0216918498168498</v>
      </c>
      <c r="E2392" s="5" t="n">
        <f aca="false">0.005*ABS(D2392)+2*$E$2438</f>
        <v>0.156358459249084</v>
      </c>
      <c r="F2392" s="42" t="e">
        <f aca="false">ucritique($H$1317,$H$2420,$H$205,A2392-$A$1316)</f>
        <v>#VALUE!</v>
      </c>
      <c r="G2392" s="43" t="e">
        <f aca="false">$H$184*icritique($H$1317,$H$2420,$H$196,$H$205,A2392-$A$1316)</f>
        <v>#VALUE!</v>
      </c>
      <c r="K2392" s="33"/>
      <c r="M2392" s="34"/>
    </row>
    <row r="2393" customFormat="false" ht="12" hidden="false" customHeight="false" outlineLevel="0" collapsed="false">
      <c r="A2393" s="4" t="n">
        <v>0.0106396484375</v>
      </c>
      <c r="B2393" s="5" t="n">
        <v>5.38251678876679</v>
      </c>
      <c r="C2393" s="5" t="n">
        <f aca="false">0.005*ABS(B2393)+2*$C$2438</f>
        <v>0.183162583943834</v>
      </c>
      <c r="D2393" s="5" t="n">
        <v>-0.0564331501831502</v>
      </c>
      <c r="E2393" s="5" t="n">
        <f aca="false">0.005*ABS(D2393)+2*$E$2438</f>
        <v>0.156532165750916</v>
      </c>
      <c r="F2393" s="42" t="e">
        <f aca="false">ucritique($H$1317,$H$2420,$H$205,A2393-$A$1316)</f>
        <v>#VALUE!</v>
      </c>
      <c r="G2393" s="43" t="e">
        <f aca="false">$H$184*icritique($H$1317,$H$2420,$H$196,$H$205,A2393-$A$1316)</f>
        <v>#VALUE!</v>
      </c>
      <c r="K2393" s="33"/>
      <c r="M2393" s="34"/>
    </row>
    <row r="2394" customFormat="false" ht="12" hidden="false" customHeight="false" outlineLevel="0" collapsed="false">
      <c r="A2394" s="4" t="n">
        <v>0.01064453125</v>
      </c>
      <c r="B2394" s="5" t="n">
        <v>5.38251678876679</v>
      </c>
      <c r="C2394" s="5" t="n">
        <f aca="false">0.005*ABS(B2394)+2*$C$2438</f>
        <v>0.183162583943834</v>
      </c>
      <c r="D2394" s="5" t="n">
        <v>-0.0564331501831502</v>
      </c>
      <c r="E2394" s="5" t="n">
        <f aca="false">0.005*ABS(D2394)+2*$E$2438</f>
        <v>0.156532165750916</v>
      </c>
      <c r="F2394" s="42" t="e">
        <f aca="false">ucritique($H$1317,$H$2420,$H$205,A2394-$A$1316)</f>
        <v>#VALUE!</v>
      </c>
      <c r="G2394" s="43" t="e">
        <f aca="false">$H$184*icritique($H$1317,$H$2420,$H$196,$H$205,A2394-$A$1316)</f>
        <v>#VALUE!</v>
      </c>
      <c r="K2394" s="33"/>
      <c r="M2394" s="34"/>
    </row>
    <row r="2395" customFormat="false" ht="12" hidden="false" customHeight="false" outlineLevel="0" collapsed="false">
      <c r="A2395" s="4" t="n">
        <v>0.0106494140625</v>
      </c>
      <c r="B2395" s="5" t="n">
        <v>5.46064178876679</v>
      </c>
      <c r="C2395" s="5" t="n">
        <f aca="false">0.005*ABS(B2395)+2*$C$2438</f>
        <v>0.183553208943834</v>
      </c>
      <c r="D2395" s="5" t="n">
        <v>-0.0564331501831502</v>
      </c>
      <c r="E2395" s="5" t="n">
        <f aca="false">0.005*ABS(D2395)+2*$E$2438</f>
        <v>0.156532165750916</v>
      </c>
      <c r="F2395" s="42" t="e">
        <f aca="false">ucritique($H$1317,$H$2420,$H$205,A2395-$A$1316)</f>
        <v>#VALUE!</v>
      </c>
      <c r="G2395" s="43" t="e">
        <f aca="false">$H$184*icritique($H$1317,$H$2420,$H$196,$H$205,A2395-$A$1316)</f>
        <v>#VALUE!</v>
      </c>
      <c r="K2395" s="33"/>
      <c r="M2395" s="34"/>
    </row>
    <row r="2396" customFormat="false" ht="12" hidden="false" customHeight="false" outlineLevel="0" collapsed="false">
      <c r="A2396" s="4" t="n">
        <v>0.010654296875</v>
      </c>
      <c r="B2396" s="5" t="n">
        <v>5.46064178876679</v>
      </c>
      <c r="C2396" s="5" t="n">
        <f aca="false">0.005*ABS(B2396)+2*$C$2438</f>
        <v>0.183553208943834</v>
      </c>
      <c r="D2396" s="5" t="n">
        <v>-0.0564331501831502</v>
      </c>
      <c r="E2396" s="5" t="n">
        <f aca="false">0.005*ABS(D2396)+2*$E$2438</f>
        <v>0.156532165750916</v>
      </c>
      <c r="F2396" s="42" t="e">
        <f aca="false">ucritique($H$1317,$H$2420,$H$205,A2396-$A$1316)</f>
        <v>#VALUE!</v>
      </c>
      <c r="G2396" s="43" t="e">
        <f aca="false">$H$184*icritique($H$1317,$H$2420,$H$196,$H$205,A2396-$A$1316)</f>
        <v>#VALUE!</v>
      </c>
      <c r="K2396" s="33"/>
      <c r="M2396" s="34"/>
    </row>
    <row r="2397" customFormat="false" ht="12" hidden="false" customHeight="false" outlineLevel="0" collapsed="false">
      <c r="A2397" s="4" t="n">
        <v>0.0106591796875</v>
      </c>
      <c r="B2397" s="5" t="n">
        <v>5.46064178876679</v>
      </c>
      <c r="C2397" s="5" t="n">
        <f aca="false">0.005*ABS(B2397)+2*$C$2438</f>
        <v>0.183553208943834</v>
      </c>
      <c r="D2397" s="5" t="n">
        <v>-0.0564331501831502</v>
      </c>
      <c r="E2397" s="5" t="n">
        <f aca="false">0.005*ABS(D2397)+2*$E$2438</f>
        <v>0.156532165750916</v>
      </c>
      <c r="F2397" s="42" t="e">
        <f aca="false">ucritique($H$1317,$H$2420,$H$205,A2397-$A$1316)</f>
        <v>#VALUE!</v>
      </c>
      <c r="G2397" s="43" t="e">
        <f aca="false">$H$184*icritique($H$1317,$H$2420,$H$196,$H$205,A2397-$A$1316)</f>
        <v>#VALUE!</v>
      </c>
      <c r="K2397" s="33"/>
      <c r="M2397" s="34"/>
    </row>
    <row r="2398" customFormat="false" ht="12" hidden="false" customHeight="false" outlineLevel="0" collapsed="false">
      <c r="A2398" s="4" t="n">
        <v>0.0106640625</v>
      </c>
      <c r="B2398" s="5" t="n">
        <v>5.46064178876679</v>
      </c>
      <c r="C2398" s="5" t="n">
        <f aca="false">0.005*ABS(B2398)+2*$C$2438</f>
        <v>0.183553208943834</v>
      </c>
      <c r="D2398" s="5" t="n">
        <v>-0.0564331501831502</v>
      </c>
      <c r="E2398" s="5" t="n">
        <f aca="false">0.005*ABS(D2398)+2*$E$2438</f>
        <v>0.156532165750916</v>
      </c>
      <c r="F2398" s="42" t="e">
        <f aca="false">ucritique($H$1317,$H$2420,$H$205,A2398-$A$1316)</f>
        <v>#VALUE!</v>
      </c>
      <c r="G2398" s="43" t="e">
        <f aca="false">$H$184*icritique($H$1317,$H$2420,$H$196,$H$205,A2398-$A$1316)</f>
        <v>#VALUE!</v>
      </c>
      <c r="K2398" s="33"/>
      <c r="M2398" s="34"/>
    </row>
    <row r="2399" customFormat="false" ht="12" hidden="false" customHeight="false" outlineLevel="0" collapsed="false">
      <c r="A2399" s="4" t="n">
        <v>0.0106689453125</v>
      </c>
      <c r="B2399" s="5" t="n">
        <v>5.46064178876679</v>
      </c>
      <c r="C2399" s="5" t="n">
        <f aca="false">0.005*ABS(B2399)+2*$C$2438</f>
        <v>0.183553208943834</v>
      </c>
      <c r="D2399" s="5" t="n">
        <v>-0.0564331501831502</v>
      </c>
      <c r="E2399" s="5" t="n">
        <f aca="false">0.005*ABS(D2399)+2*$E$2438</f>
        <v>0.156532165750916</v>
      </c>
      <c r="F2399" s="42" t="e">
        <f aca="false">ucritique($H$1317,$H$2420,$H$205,A2399-$A$1316)</f>
        <v>#VALUE!</v>
      </c>
      <c r="G2399" s="43" t="e">
        <f aca="false">$H$184*icritique($H$1317,$H$2420,$H$196,$H$205,A2399-$A$1316)</f>
        <v>#VALUE!</v>
      </c>
      <c r="K2399" s="33"/>
      <c r="M2399" s="34"/>
    </row>
    <row r="2400" customFormat="false" ht="12" hidden="false" customHeight="false" outlineLevel="0" collapsed="false">
      <c r="A2400" s="4" t="n">
        <v>0.010673828125</v>
      </c>
      <c r="B2400" s="5" t="n">
        <v>5.38251678876679</v>
      </c>
      <c r="C2400" s="5" t="n">
        <f aca="false">0.005*ABS(B2400)+2*$C$2438</f>
        <v>0.183162583943834</v>
      </c>
      <c r="D2400" s="5" t="n">
        <v>-0.0564331501831502</v>
      </c>
      <c r="E2400" s="5" t="n">
        <f aca="false">0.005*ABS(D2400)+2*$E$2438</f>
        <v>0.156532165750916</v>
      </c>
      <c r="F2400" s="42" t="e">
        <f aca="false">ucritique($H$1317,$H$2420,$H$205,A2400-$A$1316)</f>
        <v>#VALUE!</v>
      </c>
      <c r="G2400" s="43" t="e">
        <f aca="false">$H$184*icritique($H$1317,$H$2420,$H$196,$H$205,A2400-$A$1316)</f>
        <v>#VALUE!</v>
      </c>
      <c r="K2400" s="33"/>
      <c r="M2400" s="34"/>
    </row>
    <row r="2401" customFormat="false" ht="12" hidden="false" customHeight="false" outlineLevel="0" collapsed="false">
      <c r="A2401" s="4" t="n">
        <v>0.0106787109375</v>
      </c>
      <c r="B2401" s="5" t="n">
        <v>5.38251678876679</v>
      </c>
      <c r="C2401" s="5" t="n">
        <f aca="false">0.005*ABS(B2401)+2*$C$2438</f>
        <v>0.183162583943834</v>
      </c>
      <c r="D2401" s="5" t="n">
        <v>-0.0564331501831502</v>
      </c>
      <c r="E2401" s="5" t="n">
        <f aca="false">0.005*ABS(D2401)+2*$E$2438</f>
        <v>0.156532165750916</v>
      </c>
      <c r="F2401" s="42" t="e">
        <f aca="false">ucritique($H$1317,$H$2420,$H$205,A2401-$A$1316)</f>
        <v>#VALUE!</v>
      </c>
      <c r="G2401" s="43" t="e">
        <f aca="false">$H$184*icritique($H$1317,$H$2420,$H$196,$H$205,A2401-$A$1316)</f>
        <v>#VALUE!</v>
      </c>
      <c r="K2401" s="33"/>
      <c r="M2401" s="34"/>
    </row>
    <row r="2402" customFormat="false" ht="12" hidden="false" customHeight="false" outlineLevel="0" collapsed="false">
      <c r="A2402" s="4" t="n">
        <v>0.01068359375</v>
      </c>
      <c r="B2402" s="5" t="n">
        <v>5.46064178876679</v>
      </c>
      <c r="C2402" s="5" t="n">
        <f aca="false">0.005*ABS(B2402)+2*$C$2438</f>
        <v>0.183553208943834</v>
      </c>
      <c r="D2402" s="5" t="n">
        <v>-0.0564331501831502</v>
      </c>
      <c r="E2402" s="5" t="n">
        <f aca="false">0.005*ABS(D2402)+2*$E$2438</f>
        <v>0.156532165750916</v>
      </c>
      <c r="F2402" s="42" t="e">
        <f aca="false">ucritique($H$1317,$H$2420,$H$205,A2402-$A$1316)</f>
        <v>#VALUE!</v>
      </c>
      <c r="G2402" s="43" t="e">
        <f aca="false">$H$184*icritique($H$1317,$H$2420,$H$196,$H$205,A2402-$A$1316)</f>
        <v>#VALUE!</v>
      </c>
      <c r="K2402" s="33"/>
      <c r="M2402" s="34"/>
    </row>
    <row r="2403" customFormat="false" ht="12" hidden="false" customHeight="false" outlineLevel="0" collapsed="false">
      <c r="A2403" s="4" t="n">
        <v>0.0106884765625</v>
      </c>
      <c r="B2403" s="5" t="n">
        <v>5.46064178876679</v>
      </c>
      <c r="C2403" s="5" t="n">
        <f aca="false">0.005*ABS(B2403)+2*$C$2438</f>
        <v>0.183553208943834</v>
      </c>
      <c r="D2403" s="5" t="n">
        <v>-0.0564331501831502</v>
      </c>
      <c r="E2403" s="5" t="n">
        <f aca="false">0.005*ABS(D2403)+2*$E$2438</f>
        <v>0.156532165750916</v>
      </c>
      <c r="F2403" s="42" t="e">
        <f aca="false">ucritique($H$1317,$H$2420,$H$205,A2403-$A$1316)</f>
        <v>#VALUE!</v>
      </c>
      <c r="G2403" s="43" t="e">
        <f aca="false">$H$184*icritique($H$1317,$H$2420,$H$196,$H$205,A2403-$A$1316)</f>
        <v>#VALUE!</v>
      </c>
      <c r="K2403" s="33"/>
      <c r="M2403" s="34"/>
    </row>
    <row r="2404" customFormat="false" ht="12" hidden="false" customHeight="false" outlineLevel="0" collapsed="false">
      <c r="A2404" s="4" t="n">
        <v>0.010693359375</v>
      </c>
      <c r="B2404" s="5" t="n">
        <v>5.38251678876679</v>
      </c>
      <c r="C2404" s="5" t="n">
        <f aca="false">0.005*ABS(B2404)+2*$C$2438</f>
        <v>0.183162583943834</v>
      </c>
      <c r="D2404" s="5" t="n">
        <v>0.0216918498168498</v>
      </c>
      <c r="E2404" s="5" t="n">
        <f aca="false">0.005*ABS(D2404)+2*$E$2438</f>
        <v>0.156358459249084</v>
      </c>
      <c r="F2404" s="42" t="e">
        <f aca="false">ucritique($H$1317,$H$2420,$H$205,A2404-$A$1316)</f>
        <v>#VALUE!</v>
      </c>
      <c r="G2404" s="43" t="e">
        <f aca="false">$H$184*icritique($H$1317,$H$2420,$H$196,$H$205,A2404-$A$1316)</f>
        <v>#VALUE!</v>
      </c>
      <c r="K2404" s="33"/>
      <c r="M2404" s="34"/>
    </row>
    <row r="2405" customFormat="false" ht="12" hidden="false" customHeight="false" outlineLevel="0" collapsed="false">
      <c r="A2405" s="4" t="n">
        <v>0.0106982421875</v>
      </c>
      <c r="B2405" s="5" t="n">
        <v>5.38251678876679</v>
      </c>
      <c r="C2405" s="5" t="n">
        <f aca="false">0.005*ABS(B2405)+2*$C$2438</f>
        <v>0.183162583943834</v>
      </c>
      <c r="D2405" s="5" t="n">
        <v>-0.0564331501831502</v>
      </c>
      <c r="E2405" s="5" t="n">
        <f aca="false">0.005*ABS(D2405)+2*$E$2438</f>
        <v>0.156532165750916</v>
      </c>
      <c r="F2405" s="42" t="e">
        <f aca="false">ucritique($H$1317,$H$2420,$H$205,A2405-$A$1316)</f>
        <v>#VALUE!</v>
      </c>
      <c r="G2405" s="43" t="e">
        <f aca="false">$H$184*icritique($H$1317,$H$2420,$H$196,$H$205,A2405-$A$1316)</f>
        <v>#VALUE!</v>
      </c>
      <c r="K2405" s="33"/>
      <c r="M2405" s="34"/>
    </row>
    <row r="2406" customFormat="false" ht="12" hidden="false" customHeight="false" outlineLevel="0" collapsed="false">
      <c r="A2406" s="4" t="n">
        <v>0.010703125</v>
      </c>
      <c r="B2406" s="5" t="n">
        <v>5.38251678876679</v>
      </c>
      <c r="C2406" s="5" t="n">
        <f aca="false">0.005*ABS(B2406)+2*$C$2438</f>
        <v>0.183162583943834</v>
      </c>
      <c r="D2406" s="5" t="n">
        <v>-0.0564331501831502</v>
      </c>
      <c r="E2406" s="5" t="n">
        <f aca="false">0.005*ABS(D2406)+2*$E$2438</f>
        <v>0.156532165750916</v>
      </c>
      <c r="F2406" s="42" t="e">
        <f aca="false">ucritique($H$1317,$H$2420,$H$205,A2406-$A$1316)</f>
        <v>#VALUE!</v>
      </c>
      <c r="G2406" s="43" t="e">
        <f aca="false">$H$184*icritique($H$1317,$H$2420,$H$196,$H$205,A2406-$A$1316)</f>
        <v>#VALUE!</v>
      </c>
      <c r="K2406" s="33"/>
      <c r="M2406" s="34"/>
    </row>
    <row r="2407" customFormat="false" ht="12" hidden="false" customHeight="false" outlineLevel="0" collapsed="false">
      <c r="A2407" s="4" t="n">
        <v>0.0107080078125</v>
      </c>
      <c r="B2407" s="5" t="n">
        <v>5.46064178876679</v>
      </c>
      <c r="C2407" s="5" t="n">
        <f aca="false">0.005*ABS(B2407)+2*$C$2438</f>
        <v>0.183553208943834</v>
      </c>
      <c r="D2407" s="5" t="n">
        <v>-0.0564331501831502</v>
      </c>
      <c r="E2407" s="5" t="n">
        <f aca="false">0.005*ABS(D2407)+2*$E$2438</f>
        <v>0.156532165750916</v>
      </c>
      <c r="F2407" s="42" t="e">
        <f aca="false">ucritique($H$1317,$H$2420,$H$205,A2407-$A$1316)</f>
        <v>#VALUE!</v>
      </c>
      <c r="G2407" s="43" t="e">
        <f aca="false">$H$184*icritique($H$1317,$H$2420,$H$196,$H$205,A2407-$A$1316)</f>
        <v>#VALUE!</v>
      </c>
      <c r="K2407" s="33"/>
      <c r="M2407" s="34"/>
    </row>
    <row r="2408" customFormat="false" ht="12" hidden="false" customHeight="false" outlineLevel="0" collapsed="false">
      <c r="A2408" s="4" t="n">
        <v>0.010712890625</v>
      </c>
      <c r="B2408" s="5" t="n">
        <v>5.46064178876679</v>
      </c>
      <c r="C2408" s="5" t="n">
        <f aca="false">0.005*ABS(B2408)+2*$C$2438</f>
        <v>0.183553208943834</v>
      </c>
      <c r="D2408" s="5" t="n">
        <v>-0.0564331501831502</v>
      </c>
      <c r="E2408" s="5" t="n">
        <f aca="false">0.005*ABS(D2408)+2*$E$2438</f>
        <v>0.156532165750916</v>
      </c>
      <c r="F2408" s="42" t="e">
        <f aca="false">ucritique($H$1317,$H$2420,$H$205,A2408-$A$1316)</f>
        <v>#VALUE!</v>
      </c>
      <c r="G2408" s="43" t="e">
        <f aca="false">$H$184*icritique($H$1317,$H$2420,$H$196,$H$205,A2408-$A$1316)</f>
        <v>#VALUE!</v>
      </c>
      <c r="K2408" s="33"/>
      <c r="M2408" s="34"/>
    </row>
    <row r="2409" customFormat="false" ht="12" hidden="false" customHeight="false" outlineLevel="0" collapsed="false">
      <c r="A2409" s="4" t="n">
        <v>0.0107177734375</v>
      </c>
      <c r="B2409" s="5" t="n">
        <v>5.46064178876679</v>
      </c>
      <c r="C2409" s="5" t="n">
        <f aca="false">0.005*ABS(B2409)+2*$C$2438</f>
        <v>0.183553208943834</v>
      </c>
      <c r="D2409" s="5" t="n">
        <v>-0.0564331501831502</v>
      </c>
      <c r="E2409" s="5" t="n">
        <f aca="false">0.005*ABS(D2409)+2*$E$2438</f>
        <v>0.156532165750916</v>
      </c>
      <c r="F2409" s="42" t="e">
        <f aca="false">ucritique($H$1317,$H$2420,$H$205,A2409-$A$1316)</f>
        <v>#VALUE!</v>
      </c>
      <c r="G2409" s="43" t="e">
        <f aca="false">$H$184*icritique($H$1317,$H$2420,$H$196,$H$205,A2409-$A$1316)</f>
        <v>#VALUE!</v>
      </c>
      <c r="K2409" s="33"/>
      <c r="M2409" s="34"/>
    </row>
    <row r="2410" customFormat="false" ht="12" hidden="false" customHeight="false" outlineLevel="0" collapsed="false">
      <c r="A2410" s="4" t="n">
        <v>0.01072265625</v>
      </c>
      <c r="B2410" s="5" t="n">
        <v>5.38251678876679</v>
      </c>
      <c r="C2410" s="5" t="n">
        <f aca="false">0.005*ABS(B2410)+2*$C$2438</f>
        <v>0.183162583943834</v>
      </c>
      <c r="D2410" s="5" t="n">
        <v>-0.0564331501831502</v>
      </c>
      <c r="E2410" s="5" t="n">
        <f aca="false">0.005*ABS(D2410)+2*$E$2438</f>
        <v>0.156532165750916</v>
      </c>
      <c r="F2410" s="42" t="e">
        <f aca="false">ucritique($H$1317,$H$2420,$H$205,A2410-$A$1316)</f>
        <v>#VALUE!</v>
      </c>
      <c r="G2410" s="43" t="e">
        <f aca="false">$H$184*icritique($H$1317,$H$2420,$H$196,$H$205,A2410-$A$1316)</f>
        <v>#VALUE!</v>
      </c>
      <c r="K2410" s="33"/>
      <c r="M2410" s="34"/>
    </row>
    <row r="2411" customFormat="false" ht="12" hidden="false" customHeight="false" outlineLevel="0" collapsed="false">
      <c r="A2411" s="4" t="n">
        <v>0.0107275390625</v>
      </c>
      <c r="B2411" s="5" t="n">
        <v>5.38251678876679</v>
      </c>
      <c r="C2411" s="5" t="n">
        <f aca="false">0.005*ABS(B2411)+2*$C$2438</f>
        <v>0.183162583943834</v>
      </c>
      <c r="D2411" s="5" t="n">
        <v>-0.0564331501831502</v>
      </c>
      <c r="E2411" s="5" t="n">
        <f aca="false">0.005*ABS(D2411)+2*$E$2438</f>
        <v>0.156532165750916</v>
      </c>
      <c r="F2411" s="42" t="e">
        <f aca="false">ucritique($H$1317,$H$2420,$H$205,A2411-$A$1316)</f>
        <v>#VALUE!</v>
      </c>
      <c r="G2411" s="43" t="e">
        <f aca="false">$H$184*icritique($H$1317,$H$2420,$H$196,$H$205,A2411-$A$1316)</f>
        <v>#VALUE!</v>
      </c>
      <c r="K2411" s="33"/>
      <c r="M2411" s="34"/>
    </row>
    <row r="2412" customFormat="false" ht="12" hidden="false" customHeight="false" outlineLevel="0" collapsed="false">
      <c r="A2412" s="4" t="n">
        <v>0.010732421875</v>
      </c>
      <c r="B2412" s="5" t="n">
        <v>5.46064178876679</v>
      </c>
      <c r="C2412" s="5" t="n">
        <f aca="false">0.005*ABS(B2412)+2*$C$2438</f>
        <v>0.183553208943834</v>
      </c>
      <c r="D2412" s="5" t="n">
        <v>-0.0564331501831502</v>
      </c>
      <c r="E2412" s="5" t="n">
        <f aca="false">0.005*ABS(D2412)+2*$E$2438</f>
        <v>0.156532165750916</v>
      </c>
      <c r="F2412" s="42" t="e">
        <f aca="false">ucritique($H$1317,$H$2420,$H$205,A2412-$A$1316)</f>
        <v>#VALUE!</v>
      </c>
      <c r="G2412" s="43" t="e">
        <f aca="false">$H$184*icritique($H$1317,$H$2420,$H$196,$H$205,A2412-$A$1316)</f>
        <v>#VALUE!</v>
      </c>
      <c r="K2412" s="33"/>
      <c r="M2412" s="34"/>
    </row>
    <row r="2413" customFormat="false" ht="12" hidden="false" customHeight="false" outlineLevel="0" collapsed="false">
      <c r="A2413" s="4" t="n">
        <v>0.0107373046875</v>
      </c>
      <c r="B2413" s="5" t="n">
        <v>5.46064178876679</v>
      </c>
      <c r="C2413" s="5" t="n">
        <f aca="false">0.005*ABS(B2413)+2*$C$2438</f>
        <v>0.183553208943834</v>
      </c>
      <c r="D2413" s="5" t="n">
        <v>-0.0564331501831502</v>
      </c>
      <c r="E2413" s="5" t="n">
        <f aca="false">0.005*ABS(D2413)+2*$E$2438</f>
        <v>0.156532165750916</v>
      </c>
      <c r="F2413" s="42" t="e">
        <f aca="false">ucritique($H$1317,$H$2420,$H$205,A2413-$A$1316)</f>
        <v>#VALUE!</v>
      </c>
      <c r="G2413" s="43" t="e">
        <f aca="false">$H$184*icritique($H$1317,$H$2420,$H$196,$H$205,A2413-$A$1316)</f>
        <v>#VALUE!</v>
      </c>
      <c r="K2413" s="33"/>
      <c r="M2413" s="34"/>
    </row>
    <row r="2414" customFormat="false" ht="12" hidden="false" customHeight="false" outlineLevel="0" collapsed="false">
      <c r="A2414" s="4" t="n">
        <v>0.0107421875</v>
      </c>
      <c r="B2414" s="5" t="n">
        <v>5.46064178876679</v>
      </c>
      <c r="C2414" s="5" t="n">
        <f aca="false">0.005*ABS(B2414)+2*$C$2438</f>
        <v>0.183553208943834</v>
      </c>
      <c r="D2414" s="5" t="n">
        <v>-0.0564331501831502</v>
      </c>
      <c r="E2414" s="5" t="n">
        <f aca="false">0.005*ABS(D2414)+2*$E$2438</f>
        <v>0.156532165750916</v>
      </c>
      <c r="F2414" s="42" t="e">
        <f aca="false">ucritique($H$1317,$H$2420,$H$205,A2414-$A$1316)</f>
        <v>#VALUE!</v>
      </c>
      <c r="G2414" s="43" t="e">
        <f aca="false">$H$184*icritique($H$1317,$H$2420,$H$196,$H$205,A2414-$A$1316)</f>
        <v>#VALUE!</v>
      </c>
      <c r="K2414" s="33"/>
      <c r="M2414" s="34"/>
    </row>
    <row r="2415" customFormat="false" ht="12" hidden="false" customHeight="false" outlineLevel="0" collapsed="false">
      <c r="A2415" s="4" t="n">
        <v>0.0107470703125</v>
      </c>
      <c r="B2415" s="5" t="n">
        <v>5.46064178876679</v>
      </c>
      <c r="C2415" s="5" t="n">
        <f aca="false">0.005*ABS(B2415)+2*$C$2438</f>
        <v>0.183553208943834</v>
      </c>
      <c r="D2415" s="5" t="n">
        <v>-0.0564331501831502</v>
      </c>
      <c r="E2415" s="5" t="n">
        <f aca="false">0.005*ABS(D2415)+2*$E$2438</f>
        <v>0.156532165750916</v>
      </c>
      <c r="F2415" s="42" t="e">
        <f aca="false">ucritique($H$1317,$H$2420,$H$205,A2415-$A$1316)</f>
        <v>#VALUE!</v>
      </c>
      <c r="G2415" s="43" t="e">
        <f aca="false">$H$184*icritique($H$1317,$H$2420,$H$196,$H$205,A2415-$A$1316)</f>
        <v>#VALUE!</v>
      </c>
      <c r="K2415" s="33"/>
      <c r="M2415" s="34"/>
    </row>
    <row r="2416" customFormat="false" ht="12" hidden="false" customHeight="false" outlineLevel="0" collapsed="false">
      <c r="A2416" s="4" t="n">
        <v>0.010751953125</v>
      </c>
      <c r="B2416" s="5" t="n">
        <v>5.46064178876679</v>
      </c>
      <c r="C2416" s="5" t="n">
        <f aca="false">0.005*ABS(B2416)+2*$C$2438</f>
        <v>0.183553208943834</v>
      </c>
      <c r="D2416" s="5" t="n">
        <v>-0.0564331501831502</v>
      </c>
      <c r="E2416" s="5" t="n">
        <f aca="false">0.005*ABS(D2416)+2*$E$2438</f>
        <v>0.156532165750916</v>
      </c>
      <c r="F2416" s="42" t="e">
        <f aca="false">ucritique($H$1317,$H$2420,$H$205,A2416-$A$1316)</f>
        <v>#VALUE!</v>
      </c>
      <c r="G2416" s="43" t="e">
        <f aca="false">$H$184*icritique($H$1317,$H$2420,$H$196,$H$205,A2416-$A$1316)</f>
        <v>#VALUE!</v>
      </c>
      <c r="K2416" s="33"/>
      <c r="M2416" s="34"/>
    </row>
    <row r="2417" customFormat="false" ht="12" hidden="false" customHeight="false" outlineLevel="0" collapsed="false">
      <c r="A2417" s="4" t="n">
        <v>0.0107568359375</v>
      </c>
      <c r="B2417" s="5" t="n">
        <v>5.46064178876679</v>
      </c>
      <c r="C2417" s="5" t="n">
        <f aca="false">0.005*ABS(B2417)+2*$C$2438</f>
        <v>0.183553208943834</v>
      </c>
      <c r="D2417" s="5" t="n">
        <v>-0.0564331501831502</v>
      </c>
      <c r="E2417" s="5" t="n">
        <f aca="false">0.005*ABS(D2417)+2*$E$2438</f>
        <v>0.156532165750916</v>
      </c>
      <c r="F2417" s="42" t="e">
        <f aca="false">ucritique($H$1317,$H$2420,$H$205,A2417-$A$1316)</f>
        <v>#VALUE!</v>
      </c>
      <c r="G2417" s="43" t="e">
        <f aca="false">$H$184*icritique($H$1317,$H$2420,$H$196,$H$205,A2417-$A$1316)</f>
        <v>#VALUE!</v>
      </c>
      <c r="K2417" s="33"/>
      <c r="M2417" s="34"/>
    </row>
    <row r="2418" customFormat="false" ht="12" hidden="false" customHeight="false" outlineLevel="0" collapsed="false">
      <c r="A2418" s="4" t="n">
        <v>0.01076171875</v>
      </c>
      <c r="B2418" s="5" t="n">
        <v>5.46064178876679</v>
      </c>
      <c r="C2418" s="5" t="n">
        <f aca="false">0.005*ABS(B2418)+2*$C$2438</f>
        <v>0.183553208943834</v>
      </c>
      <c r="D2418" s="5" t="n">
        <v>-0.0564331501831502</v>
      </c>
      <c r="E2418" s="5" t="n">
        <f aca="false">0.005*ABS(D2418)+2*$E$2438</f>
        <v>0.156532165750916</v>
      </c>
      <c r="F2418" s="42" t="e">
        <f aca="false">ucritique($H$1317,$H$2420,$H$205,A2418-$A$1316)</f>
        <v>#VALUE!</v>
      </c>
      <c r="G2418" s="43" t="e">
        <f aca="false">$H$184*icritique($H$1317,$H$2420,$H$196,$H$205,A2418-$A$1316)</f>
        <v>#VALUE!</v>
      </c>
      <c r="K2418" s="33"/>
      <c r="M2418" s="34"/>
    </row>
    <row r="2419" customFormat="false" ht="15" hidden="false" customHeight="false" outlineLevel="0" collapsed="false">
      <c r="A2419" s="4" t="n">
        <v>0.0107666015625</v>
      </c>
      <c r="B2419" s="29" t="n">
        <v>5.46064178876679</v>
      </c>
      <c r="C2419" s="30" t="n">
        <f aca="false">0.005*ABS(B2419)+2*$C$2438</f>
        <v>0.183553208943834</v>
      </c>
      <c r="D2419" s="31" t="n">
        <v>-0.0564331501831502</v>
      </c>
      <c r="E2419" s="30" t="n">
        <f aca="false">0.005*ABS(D2419)+2*$E$2438</f>
        <v>0.156532165750916</v>
      </c>
      <c r="H2419" s="6" t="s">
        <v>17</v>
      </c>
      <c r="I2419" s="7" t="s">
        <v>3</v>
      </c>
    </row>
    <row r="2420" customFormat="false" ht="12" hidden="false" customHeight="false" outlineLevel="0" collapsed="false">
      <c r="A2420" s="4" t="n">
        <v>0.010771484375</v>
      </c>
      <c r="B2420" s="33" t="n">
        <v>5.38251678876679</v>
      </c>
      <c r="C2420" s="33" t="n">
        <f aca="false">0.005*ABS(B2420)+2*$C$2438</f>
        <v>0.183162583943834</v>
      </c>
      <c r="D2420" s="33" t="n">
        <v>-0.44705815018315</v>
      </c>
      <c r="E2420" s="33" t="n">
        <f aca="false">0.005*ABS(D2420)+2*$E$2438</f>
        <v>0.158485290750916</v>
      </c>
      <c r="H2420" s="35" t="n">
        <f aca="false">AVERAGE(B2310:B2419)</f>
        <v>5.4400451978577</v>
      </c>
      <c r="I2420" s="36" t="n">
        <f aca="false">0.005*ABS(H2420)+$C$2438</f>
        <v>0.105325225989288</v>
      </c>
    </row>
    <row r="2421" customFormat="false" ht="12" hidden="false" customHeight="false" outlineLevel="0" collapsed="false">
      <c r="A2421" s="4" t="n">
        <v>0.0107763671875</v>
      </c>
      <c r="B2421" s="33" t="n">
        <v>5.46064178876679</v>
      </c>
      <c r="C2421" s="33" t="n">
        <f aca="false">0.005*ABS(B2421)+2*$C$2438</f>
        <v>0.183553208943834</v>
      </c>
      <c r="D2421" s="33" t="n">
        <v>-0.44705815018315</v>
      </c>
      <c r="E2421" s="33" t="n">
        <f aca="false">0.005*ABS(D2421)+2*$E$2438</f>
        <v>0.158485290750916</v>
      </c>
    </row>
    <row r="2422" customFormat="false" ht="12" hidden="false" customHeight="false" outlineLevel="0" collapsed="false">
      <c r="A2422" s="4" t="n">
        <v>0.01078125</v>
      </c>
      <c r="B2422" s="33" t="n">
        <v>5.38251678876679</v>
      </c>
      <c r="C2422" s="33" t="n">
        <f aca="false">0.005*ABS(B2422)+2*$C$2438</f>
        <v>0.183162583943834</v>
      </c>
      <c r="D2422" s="33" t="n">
        <v>-0.75955815018315</v>
      </c>
      <c r="E2422" s="33" t="n">
        <f aca="false">0.005*ABS(D2422)+2*$E$2438</f>
        <v>0.160047790750916</v>
      </c>
    </row>
    <row r="2423" customFormat="false" ht="12" hidden="false" customHeight="false" outlineLevel="0" collapsed="false">
      <c r="A2423" s="4" t="n">
        <v>0.0107861328125</v>
      </c>
      <c r="B2423" s="33" t="n">
        <v>5.38251678876679</v>
      </c>
      <c r="C2423" s="33" t="n">
        <f aca="false">0.005*ABS(B2423)+2*$C$2438</f>
        <v>0.183162583943834</v>
      </c>
      <c r="D2423" s="33" t="n">
        <v>-0.99393315018315</v>
      </c>
      <c r="E2423" s="33" t="n">
        <f aca="false">0.005*ABS(D2423)+2*$E$2438</f>
        <v>0.161219665750916</v>
      </c>
    </row>
    <row r="2424" customFormat="false" ht="12" hidden="false" customHeight="false" outlineLevel="0" collapsed="false">
      <c r="A2424" s="4" t="n">
        <v>0.010791015625</v>
      </c>
      <c r="B2424" s="33" t="n">
        <v>5.38251678876679</v>
      </c>
      <c r="C2424" s="33" t="n">
        <f aca="false">0.005*ABS(B2424)+2*$C$2438</f>
        <v>0.183162583943834</v>
      </c>
      <c r="D2424" s="33" t="n">
        <v>-1.22830815018315</v>
      </c>
      <c r="E2424" s="33" t="n">
        <f aca="false">0.005*ABS(D2424)+2*$E$2438</f>
        <v>0.162391540750916</v>
      </c>
    </row>
    <row r="2425" customFormat="false" ht="12" hidden="false" customHeight="false" outlineLevel="0" collapsed="false">
      <c r="A2425" s="4" t="n">
        <v>0.0107958984375</v>
      </c>
      <c r="B2425" s="33" t="n">
        <v>5.38251678876679</v>
      </c>
      <c r="C2425" s="33" t="n">
        <f aca="false">0.005*ABS(B2425)+2*$C$2438</f>
        <v>0.183162583943834</v>
      </c>
      <c r="D2425" s="33" t="n">
        <v>-1.54080815018315</v>
      </c>
      <c r="E2425" s="33" t="n">
        <f aca="false">0.005*ABS(D2425)+2*$E$2438</f>
        <v>0.163954040750916</v>
      </c>
    </row>
    <row r="2426" customFormat="false" ht="12" hidden="false" customHeight="false" outlineLevel="0" collapsed="false">
      <c r="A2426" s="4" t="n">
        <v>0.01080078125</v>
      </c>
      <c r="B2426" s="33" t="n">
        <v>5.38251678876679</v>
      </c>
      <c r="C2426" s="33" t="n">
        <f aca="false">0.005*ABS(B2426)+2*$C$2438</f>
        <v>0.183162583943834</v>
      </c>
      <c r="D2426" s="33" t="n">
        <v>-1.69705815018315</v>
      </c>
      <c r="E2426" s="33" t="n">
        <f aca="false">0.005*ABS(D2426)+2*$E$2438</f>
        <v>0.164735290750916</v>
      </c>
    </row>
    <row r="2427" customFormat="false" ht="12" hidden="false" customHeight="false" outlineLevel="0" collapsed="false">
      <c r="A2427" s="4" t="n">
        <v>0.0108056640625</v>
      </c>
      <c r="B2427" s="33" t="n">
        <v>5.38251678876679</v>
      </c>
      <c r="C2427" s="33" t="n">
        <f aca="false">0.005*ABS(B2427)+2*$C$2438</f>
        <v>0.183162583943834</v>
      </c>
      <c r="D2427" s="33" t="n">
        <v>-1.93143315018315</v>
      </c>
      <c r="E2427" s="33" t="n">
        <f aca="false">0.005*ABS(D2427)+2*$E$2438</f>
        <v>0.165907165750916</v>
      </c>
    </row>
    <row r="2428" customFormat="false" ht="12" hidden="false" customHeight="false" outlineLevel="0" collapsed="false">
      <c r="A2428" s="4" t="n">
        <v>0.010810546875</v>
      </c>
      <c r="B2428" s="33" t="n">
        <v>5.38251678876679</v>
      </c>
      <c r="C2428" s="33" t="n">
        <f aca="false">0.005*ABS(B2428)+2*$C$2438</f>
        <v>0.183162583943834</v>
      </c>
      <c r="D2428" s="33" t="n">
        <v>-2.16580815018315</v>
      </c>
      <c r="E2428" s="33" t="n">
        <f aca="false">0.005*ABS(D2428)+2*$E$2438</f>
        <v>0.167079040750916</v>
      </c>
    </row>
    <row r="2429" customFormat="false" ht="12" hidden="false" customHeight="false" outlineLevel="0" collapsed="false">
      <c r="A2429" s="4" t="n">
        <v>0.0108154296875</v>
      </c>
      <c r="B2429" s="33" t="n">
        <v>5.30439178876679</v>
      </c>
      <c r="C2429" s="33" t="n">
        <f aca="false">0.005*ABS(B2429)+2*$C$2438</f>
        <v>0.182771958943834</v>
      </c>
      <c r="D2429" s="33" t="n">
        <v>-2.32205815018315</v>
      </c>
      <c r="E2429" s="33" t="n">
        <f aca="false">0.005*ABS(D2429)+2*$E$2438</f>
        <v>0.167860290750916</v>
      </c>
    </row>
    <row r="2430" customFormat="false" ht="12" hidden="false" customHeight="false" outlineLevel="0" collapsed="false">
      <c r="A2430" s="4" t="n">
        <v>0.0108203125</v>
      </c>
      <c r="B2430" s="33" t="n">
        <v>5.30439178876679</v>
      </c>
      <c r="C2430" s="33" t="n">
        <f aca="false">0.005*ABS(B2430)+2*$C$2438</f>
        <v>0.182771958943834</v>
      </c>
      <c r="D2430" s="33" t="n">
        <v>-2.55643315018315</v>
      </c>
      <c r="E2430" s="33" t="n">
        <f aca="false">0.005*ABS(D2430)+2*$E$2438</f>
        <v>0.169032165750916</v>
      </c>
    </row>
    <row r="2431" customFormat="false" ht="12" hidden="false" customHeight="false" outlineLevel="0" collapsed="false">
      <c r="A2431" s="4" t="n">
        <v>0.0108251953125</v>
      </c>
      <c r="B2431" s="33" t="n">
        <v>5.22626678876679</v>
      </c>
      <c r="C2431" s="33" t="n">
        <f aca="false">0.005*ABS(B2431)+2*$C$2438</f>
        <v>0.182381333943834</v>
      </c>
      <c r="D2431" s="33" t="n">
        <v>-2.71268315018315</v>
      </c>
      <c r="E2431" s="33" t="n">
        <f aca="false">0.005*ABS(D2431)+2*$E$2438</f>
        <v>0.169813415750916</v>
      </c>
    </row>
    <row r="2432" customFormat="false" ht="12" hidden="false" customHeight="false" outlineLevel="0" collapsed="false">
      <c r="A2432" s="4" t="n">
        <v>0.010830078125</v>
      </c>
      <c r="B2432" s="33" t="n">
        <v>5.22626678876679</v>
      </c>
      <c r="C2432" s="33" t="n">
        <f aca="false">0.005*ABS(B2432)+2*$C$2438</f>
        <v>0.182381333943834</v>
      </c>
      <c r="D2432" s="33" t="n">
        <v>-2.94705815018315</v>
      </c>
      <c r="E2432" s="33" t="n">
        <f aca="false">0.005*ABS(D2432)+2*$E$2438</f>
        <v>0.170985290750916</v>
      </c>
    </row>
    <row r="2433" customFormat="false" ht="12" hidden="false" customHeight="false" outlineLevel="0" collapsed="false">
      <c r="A2433" s="4" t="n">
        <v>0.0108349609375</v>
      </c>
      <c r="B2433" s="33" t="n">
        <v>5.14814178876679</v>
      </c>
      <c r="C2433" s="33" t="n">
        <f aca="false">0.005*ABS(B2433)+2*$C$2438</f>
        <v>0.181990708943834</v>
      </c>
      <c r="D2433" s="33" t="n">
        <v>-3.02518315018315</v>
      </c>
      <c r="E2433" s="33" t="n">
        <f aca="false">0.005*ABS(D2433)+2*$E$2438</f>
        <v>0.171375915750916</v>
      </c>
    </row>
    <row r="2434" customFormat="false" ht="12" hidden="false" customHeight="false" outlineLevel="0" collapsed="false">
      <c r="A2434" s="4" t="n">
        <v>0.01083984375</v>
      </c>
      <c r="B2434" s="33" t="n">
        <v>5.14814178876679</v>
      </c>
      <c r="C2434" s="33" t="n">
        <f aca="false">0.005*ABS(B2434)+2*$C$2438</f>
        <v>0.181990708943834</v>
      </c>
      <c r="D2434" s="33" t="n">
        <v>-3.25955815018315</v>
      </c>
      <c r="E2434" s="33" t="n">
        <f aca="false">0.005*ABS(D2434)+2*$E$2438</f>
        <v>0.172547790750916</v>
      </c>
    </row>
    <row r="2435" customFormat="false" ht="12" hidden="false" customHeight="false" outlineLevel="0" collapsed="false">
      <c r="A2435" s="4" t="n">
        <v>0.0108447265625</v>
      </c>
      <c r="B2435" s="33" t="n">
        <v>5.14814178876679</v>
      </c>
      <c r="C2435" s="33" t="n">
        <f aca="false">0.005*ABS(B2435)+2*$C$2438</f>
        <v>0.181990708943834</v>
      </c>
      <c r="D2435" s="33" t="n">
        <v>-3.49393315018315</v>
      </c>
      <c r="E2435" s="33" t="n">
        <f aca="false">0.005*ABS(D2435)+2*$E$2438</f>
        <v>0.173719665750916</v>
      </c>
    </row>
    <row r="2436" customFormat="false" ht="12" hidden="false" customHeight="false" outlineLevel="0" collapsed="false">
      <c r="A2436" s="4" t="n">
        <v>0.010849609375</v>
      </c>
      <c r="B2436" s="33" t="n">
        <v>5.14814178876679</v>
      </c>
      <c r="C2436" s="33" t="n">
        <f aca="false">0.005*ABS(B2436)+2*$C$2438</f>
        <v>0.181990708943834</v>
      </c>
      <c r="D2436" s="33" t="n">
        <v>-3.65018315018315</v>
      </c>
      <c r="E2436" s="33" t="n">
        <f aca="false">0.005*ABS(D2436)+2*$E$2438</f>
        <v>0.174500915750916</v>
      </c>
    </row>
    <row r="2438" customFormat="false" ht="15" hidden="false" customHeight="false" outlineLevel="0" collapsed="false">
      <c r="A2438" s="0"/>
      <c r="B2438" s="3" t="s">
        <v>19</v>
      </c>
      <c r="C2438" s="34" t="n">
        <v>0.078125</v>
      </c>
      <c r="D2438" s="0"/>
      <c r="E2438" s="34" t="n">
        <v>0.078125</v>
      </c>
      <c r="F2438" s="34"/>
      <c r="G2438" s="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09:23:12Z</dcterms:created>
  <dc:creator>lycée Bergson</dc:creator>
  <dc:description/>
  <dc:language>en-US</dc:language>
  <cp:lastModifiedBy>Jean-Michel Laffaille</cp:lastModifiedBy>
  <cp:lastPrinted>2006-12-26T22:15:09Z</cp:lastPrinted>
  <dcterms:modified xsi:type="dcterms:W3CDTF">2024-05-08T19:33:06Z</dcterms:modified>
  <cp:revision>0</cp:revision>
  <dc:subject/>
  <dc:title/>
</cp:coreProperties>
</file>