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79" firstSheet="0" activeTab="1"/>
  </bookViews>
  <sheets>
    <sheet name="pseudo-périodique" sheetId="1" state="visible" r:id="rId2"/>
    <sheet name="apériod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Régimes transitoires ; circuit RLC</t>
  </si>
  <si>
    <t xml:space="preserve">pseudo-périodique</t>
  </si>
  <si>
    <t xml:space="preserve">a</t>
  </si>
  <si>
    <t xml:space="preserve">t</t>
  </si>
  <si>
    <r>
      <rPr>
        <b val="true"/>
        <sz val="12"/>
        <rFont val="Verdana"/>
        <family val="0"/>
      </rPr>
      <t xml:space="preserve">i</t>
    </r>
    <r>
      <rPr>
        <b val="true"/>
        <vertAlign val="subscript"/>
        <sz val="12"/>
        <rFont val="Verdana"/>
        <family val="0"/>
      </rPr>
      <t xml:space="preserve">c</t>
    </r>
    <r>
      <rPr>
        <b val="true"/>
        <sz val="12"/>
        <rFont val="Verdana"/>
        <family val="0"/>
      </rPr>
      <t xml:space="preserve">(t)</t>
    </r>
  </si>
  <si>
    <t xml:space="preserve">i(t)</t>
  </si>
  <si>
    <r>
      <rPr>
        <b val="true"/>
        <sz val="12"/>
        <rFont val="Verdana"/>
        <family val="0"/>
      </rPr>
      <t xml:space="preserve">i</t>
    </r>
    <r>
      <rPr>
        <b val="true"/>
        <vertAlign val="subscript"/>
        <sz val="12"/>
        <rFont val="Verdana"/>
        <family val="0"/>
      </rPr>
      <t xml:space="preserve">inf</t>
    </r>
  </si>
  <si>
    <r>
      <rPr>
        <b val="true"/>
        <sz val="12"/>
        <rFont val="Verdana"/>
        <family val="0"/>
      </rPr>
      <t xml:space="preserve">i</t>
    </r>
    <r>
      <rPr>
        <b val="true"/>
        <vertAlign val="subscript"/>
        <sz val="12"/>
        <rFont val="Verdana"/>
        <family val="0"/>
      </rPr>
      <t xml:space="preserve">sup</t>
    </r>
  </si>
  <si>
    <t xml:space="preserve">i’(t)</t>
  </si>
  <si>
    <r>
      <rPr>
        <b val="true"/>
        <sz val="12"/>
        <rFont val="Verdana"/>
        <family val="0"/>
      </rPr>
      <t xml:space="preserve">i’</t>
    </r>
    <r>
      <rPr>
        <b val="true"/>
        <vertAlign val="subscript"/>
        <sz val="12"/>
        <rFont val="Verdana"/>
        <family val="0"/>
      </rPr>
      <t xml:space="preserve">inf</t>
    </r>
  </si>
  <si>
    <r>
      <rPr>
        <b val="true"/>
        <sz val="12"/>
        <rFont val="Verdana"/>
        <family val="0"/>
      </rPr>
      <t xml:space="preserve">i’</t>
    </r>
    <r>
      <rPr>
        <b val="true"/>
        <vertAlign val="subscript"/>
        <sz val="12"/>
        <rFont val="Verdana"/>
        <family val="0"/>
      </rPr>
      <t xml:space="preserve">sup</t>
    </r>
  </si>
  <si>
    <t xml:space="preserve">i”(t)</t>
  </si>
  <si>
    <r>
      <rPr>
        <b val="true"/>
        <sz val="12"/>
        <rFont val="Verdana"/>
        <family val="0"/>
      </rPr>
      <t xml:space="preserve">i”</t>
    </r>
    <r>
      <rPr>
        <b val="true"/>
        <vertAlign val="subscript"/>
        <sz val="12"/>
        <rFont val="Verdana"/>
        <family val="0"/>
      </rPr>
      <t xml:space="preserve">inf</t>
    </r>
  </si>
  <si>
    <r>
      <rPr>
        <b val="true"/>
        <sz val="12"/>
        <rFont val="Verdana"/>
        <family val="0"/>
      </rPr>
      <t xml:space="preserve">i”</t>
    </r>
    <r>
      <rPr>
        <b val="true"/>
        <vertAlign val="subscript"/>
        <sz val="12"/>
        <rFont val="Verdana"/>
        <family val="0"/>
      </rPr>
      <t xml:space="preserve">sup</t>
    </r>
  </si>
  <si>
    <r>
      <rPr>
        <b val="true"/>
        <sz val="12"/>
        <rFont val="Symbol"/>
        <family val="0"/>
      </rPr>
      <t xml:space="preserve">w</t>
    </r>
    <r>
      <rPr>
        <b val="true"/>
        <vertAlign val="subscript"/>
        <sz val="12"/>
        <rFont val="Verdana"/>
        <family val="0"/>
      </rPr>
      <t xml:space="preserve">0</t>
    </r>
  </si>
  <si>
    <t xml:space="preserve">w</t>
  </si>
  <si>
    <t xml:space="preserve">apériodique</t>
  </si>
  <si>
    <r>
      <rPr>
        <b val="true"/>
        <sz val="12"/>
        <rFont val="Verdana"/>
        <family val="0"/>
      </rPr>
      <t xml:space="preserve">i</t>
    </r>
    <r>
      <rPr>
        <b val="true"/>
        <vertAlign val="subscript"/>
        <sz val="12"/>
        <rFont val="Symbol"/>
        <family val="0"/>
      </rPr>
      <t xml:space="preserve">l</t>
    </r>
  </si>
  <si>
    <r>
      <rPr>
        <b val="true"/>
        <sz val="12"/>
        <rFont val="Verdana"/>
        <family val="0"/>
      </rPr>
      <t xml:space="preserve">i</t>
    </r>
    <r>
      <rPr>
        <b val="true"/>
        <vertAlign val="subscript"/>
        <sz val="12"/>
        <rFont val="Symbol"/>
        <family val="0"/>
      </rPr>
      <t xml:space="preserve">m</t>
    </r>
  </si>
  <si>
    <r>
      <rPr>
        <b val="true"/>
        <sz val="12"/>
        <rFont val="Verdana"/>
        <family val="0"/>
      </rPr>
      <t xml:space="preserve">i’</t>
    </r>
    <r>
      <rPr>
        <b val="true"/>
        <vertAlign val="subscript"/>
        <sz val="12"/>
        <rFont val="Symbol"/>
        <family val="0"/>
      </rPr>
      <t xml:space="preserve">l</t>
    </r>
  </si>
  <si>
    <r>
      <rPr>
        <b val="true"/>
        <sz val="12"/>
        <rFont val="Verdana"/>
        <family val="0"/>
      </rPr>
      <t xml:space="preserve">i’</t>
    </r>
    <r>
      <rPr>
        <b val="true"/>
        <vertAlign val="subscript"/>
        <sz val="12"/>
        <rFont val="Symbol"/>
        <family val="0"/>
      </rPr>
      <t xml:space="preserve">m</t>
    </r>
  </si>
  <si>
    <r>
      <rPr>
        <b val="true"/>
        <sz val="12"/>
        <rFont val="Verdana"/>
        <family val="0"/>
      </rPr>
      <t xml:space="preserve">i”</t>
    </r>
    <r>
      <rPr>
        <b val="true"/>
        <vertAlign val="subscript"/>
        <sz val="12"/>
        <rFont val="Symbol"/>
        <family val="0"/>
      </rPr>
      <t xml:space="preserve">l</t>
    </r>
  </si>
  <si>
    <r>
      <rPr>
        <b val="true"/>
        <sz val="12"/>
        <rFont val="Verdana"/>
        <family val="0"/>
      </rPr>
      <t xml:space="preserve">i”</t>
    </r>
    <r>
      <rPr>
        <b val="true"/>
        <vertAlign val="subscript"/>
        <sz val="12"/>
        <rFont val="Symbol"/>
        <family val="0"/>
      </rPr>
      <t xml:space="preserve">m</t>
    </r>
  </si>
  <si>
    <t xml:space="preserve">b</t>
  </si>
  <si>
    <t xml:space="preserve">l</t>
  </si>
  <si>
    <t xml:space="preserve">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.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extile"/>
      <family val="0"/>
    </font>
    <font>
      <sz val="14"/>
      <name val="Textile"/>
      <family val="0"/>
    </font>
    <font>
      <b val="true"/>
      <sz val="12"/>
      <name val="Symbol"/>
      <family val="0"/>
    </font>
    <font>
      <b val="true"/>
      <sz val="12"/>
      <name val="Verdana"/>
      <family val="0"/>
    </font>
    <font>
      <b val="true"/>
      <vertAlign val="subscript"/>
      <sz val="12"/>
      <name val="Verdana"/>
      <family val="0"/>
    </font>
    <font>
      <sz val="12"/>
      <color rgb="FF000000"/>
      <name val="Verdana"/>
      <family val="2"/>
    </font>
    <font>
      <b val="true"/>
      <i val="true"/>
      <sz val="18"/>
      <color rgb="FF000000"/>
      <name val="Verdana"/>
      <family val="2"/>
    </font>
    <font>
      <b val="true"/>
      <vertAlign val="subscript"/>
      <sz val="12"/>
      <name val="Symbo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26135852452"/>
          <c:y val="0.0277968428277282"/>
          <c:w val="0.920096716149348"/>
          <c:h val="0.942553191489362"/>
        </c:manualLayout>
      </c:layout>
      <c:scatterChart>
        <c:scatterStyle val="line"/>
        <c:varyColors val="0"/>
        <c:ser>
          <c:idx val="0"/>
          <c:order val="0"/>
          <c:tx>
            <c:strRef>
              <c:f>"ic"</c:f>
              <c:strCache>
                <c:ptCount val="1"/>
                <c:pt idx="0">
                  <c:v>ic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eudo-périodique'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'pseudo-périodique'!$C$7:$C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eudo-périodique'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'pseudo-périodique'!$D$7:$D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194126753986693</c:v>
                </c:pt>
                <c:pt idx="28">
                  <c:v>0.0749029303853259</c:v>
                </c:pt>
                <c:pt idx="29">
                  <c:v>0.161570942314525</c:v>
                </c:pt>
                <c:pt idx="30">
                  <c:v>0.273699064226765</c:v>
                </c:pt>
                <c:pt idx="31">
                  <c:v>0.405033767362112</c:v>
                </c:pt>
                <c:pt idx="32">
                  <c:v>0.549066438609845</c:v>
                </c:pt>
                <c:pt idx="33">
                  <c:v>0.699302362493346</c:v>
                </c:pt>
                <c:pt idx="34">
                  <c:v>0.849508490365072</c:v>
                </c:pt>
                <c:pt idx="35">
                  <c:v>0.993932134731225</c:v>
                </c:pt>
                <c:pt idx="36">
                  <c:v>1.12748444506208</c:v>
                </c:pt>
                <c:pt idx="37">
                  <c:v>1.24588434314737</c:v>
                </c:pt>
                <c:pt idx="38">
                  <c:v>1.34576044329058</c:v>
                </c:pt>
                <c:pt idx="39">
                  <c:v>1.42471028266405</c:v>
                </c:pt>
                <c:pt idx="40">
                  <c:v>1.48131787463141</c:v>
                </c:pt>
                <c:pt idx="41">
                  <c:v>1.51513211678419</c:v>
                </c:pt>
                <c:pt idx="42">
                  <c:v>1.52660989059692</c:v>
                </c:pt>
                <c:pt idx="43">
                  <c:v>1.51702874741049</c:v>
                </c:pt>
                <c:pt idx="44">
                  <c:v>1.48837486439626</c:v>
                </c:pt>
                <c:pt idx="45">
                  <c:v>1.44321246467568</c:v>
                </c:pt>
                <c:pt idx="46">
                  <c:v>1.3845411297199</c:v>
                </c:pt>
                <c:pt idx="47">
                  <c:v>1.3156474018294</c:v>
                </c:pt>
                <c:pt idx="48">
                  <c:v>1.23995680137678</c:v>
                </c:pt>
                <c:pt idx="49">
                  <c:v>1.16089189671653</c:v>
                </c:pt>
                <c:pt idx="50">
                  <c:v>1.08174139930199</c:v>
                </c:pt>
                <c:pt idx="51">
                  <c:v>1.00554445182409</c:v>
                </c:pt>
                <c:pt idx="52">
                  <c:v>0.934993374646336</c:v>
                </c:pt>
                <c:pt idx="53">
                  <c:v>0.872357177555371</c:v>
                </c:pt>
                <c:pt idx="54">
                  <c:v>0.819427170874757</c:v>
                </c:pt>
                <c:pt idx="55">
                  <c:v>0.777485060711014</c:v>
                </c:pt>
                <c:pt idx="56">
                  <c:v>0.747293022064333</c:v>
                </c:pt>
                <c:pt idx="57">
                  <c:v>0.729104440402987</c:v>
                </c:pt>
                <c:pt idx="58">
                  <c:v>0.722693321083125</c:v>
                </c:pt>
                <c:pt idx="59">
                  <c:v>0.727399804573064</c:v>
                </c:pt>
                <c:pt idx="60">
                  <c:v>0.742188805344516</c:v>
                </c:pt>
                <c:pt idx="61">
                  <c:v>0.765718518752321</c:v>
                </c:pt>
                <c:pt idx="62">
                  <c:v>0.79641541245188</c:v>
                </c:pt>
                <c:pt idx="63">
                  <c:v>0.832552330587785</c:v>
                </c:pt>
                <c:pt idx="64">
                  <c:v>0.872326478958556</c:v>
                </c:pt>
                <c:pt idx="65">
                  <c:v>0.913934312394874</c:v>
                </c:pt>
                <c:pt idx="66">
                  <c:v>0.95564069329505</c:v>
                </c:pt>
                <c:pt idx="67">
                  <c:v>0.995840112040853</c:v>
                </c:pt>
                <c:pt idx="68">
                  <c:v>1.03310823401413</c:v>
                </c:pt>
                <c:pt idx="69">
                  <c:v>1.06624254197474</c:v>
                </c:pt>
                <c:pt idx="70">
                  <c:v>1.09429135502147</c:v>
                </c:pt>
                <c:pt idx="71">
                  <c:v>1.11657100595778</c:v>
                </c:pt>
                <c:pt idx="72">
                  <c:v>1.1326714293563</c:v>
                </c:pt>
                <c:pt idx="73">
                  <c:v>1.14245083724935</c:v>
                </c:pt>
                <c:pt idx="74">
                  <c:v>1.14602052542368</c:v>
                </c:pt>
                <c:pt idx="75">
                  <c:v>1.14372115124428</c:v>
                </c:pt>
                <c:pt idx="76">
                  <c:v>1.1360920475956</c:v>
                </c:pt>
                <c:pt idx="77">
                  <c:v>1.12383528405082</c:v>
                </c:pt>
                <c:pt idx="78">
                  <c:v>1.10777625607701</c:v>
                </c:pt>
                <c:pt idx="79">
                  <c:v>1.08882257919377</c:v>
                </c:pt>
                <c:pt idx="80">
                  <c:v>1.06792299333057</c:v>
                </c:pt>
                <c:pt idx="81">
                  <c:v>1.04602785113187</c:v>
                </c:pt>
                <c:pt idx="82">
                  <c:v>1.02405258227639</c:v>
                </c:pt>
                <c:pt idx="83">
                  <c:v>1.00284530482694</c:v>
                </c:pt>
                <c:pt idx="84">
                  <c:v>0.983159505706762</c:v>
                </c:pt>
                <c:pt idx="85">
                  <c:v>0.965632447285875</c:v>
                </c:pt>
                <c:pt idx="86">
                  <c:v>0.950769687160692</c:v>
                </c:pt>
                <c:pt idx="87">
                  <c:v>0.938935834229281</c:v>
                </c:pt>
                <c:pt idx="88">
                  <c:v>0.930351415763706</c:v>
                </c:pt>
                <c:pt idx="89">
                  <c:v>0.925095505678235</c:v>
                </c:pt>
                <c:pt idx="90">
                  <c:v>0.923113570352492</c:v>
                </c:pt>
                <c:pt idx="91">
                  <c:v>0.924229830261009</c:v>
                </c:pt>
                <c:pt idx="92">
                  <c:v>0.928163316595587</c:v>
                </c:pt>
                <c:pt idx="93">
                  <c:v>0.934546723604563</c:v>
                </c:pt>
                <c:pt idx="94">
                  <c:v>0.942947119397927</c:v>
                </c:pt>
                <c:pt idx="95">
                  <c:v>0.952887578821522</c:v>
                </c:pt>
                <c:pt idx="96">
                  <c:v>0.963868838669121</c:v>
                </c:pt>
                <c:pt idx="97">
                  <c:v>0.975390143819937</c:v>
                </c:pt>
                <c:pt idx="98">
                  <c:v>0.986968547809949</c:v>
                </c:pt>
                <c:pt idx="99">
                  <c:v>0.998156047186184</c:v>
                </c:pt>
                <c:pt idx="100">
                  <c:v>1.00855405970721</c:v>
                </c:pt>
                <c:pt idx="101">
                  <c:v>1.01782489588869</c:v>
                </c:pt>
                <c:pt idx="102">
                  <c:v>1.02570001553737</c:v>
                </c:pt>
                <c:pt idx="103">
                  <c:v>1.03198500011543</c:v>
                </c:pt>
                <c:pt idx="104">
                  <c:v>1.03656130292373</c:v>
                </c:pt>
                <c:pt idx="105">
                  <c:v>1.03938495778068</c:v>
                </c:pt>
                <c:pt idx="106">
                  <c:v>1.04048252951421</c:v>
                </c:pt>
                <c:pt idx="107">
                  <c:v>1.03994467347865</c:v>
                </c:pt>
                <c:pt idx="108">
                  <c:v>1.03791773468328</c:v>
                </c:pt>
                <c:pt idx="109">
                  <c:v>1.03459385912426</c:v>
                </c:pt>
                <c:pt idx="110">
                  <c:v>1.03020011058039</c:v>
                </c:pt>
                <c:pt idx="111">
                  <c:v>1.02498708631388</c:v>
                </c:pt>
                <c:pt idx="112">
                  <c:v>1.0192175063788</c:v>
                </c:pt>
                <c:pt idx="113">
                  <c:v>1.0131552157541</c:v>
                </c:pt>
                <c:pt idx="114">
                  <c:v>1.00705498893259</c:v>
                </c:pt>
                <c:pt idx="115">
                  <c:v>1.00115346589579</c:v>
                </c:pt>
                <c:pt idx="116">
                  <c:v>0.995661479767534</c:v>
                </c:pt>
                <c:pt idx="117">
                  <c:v>0.990757963106208</c:v>
                </c:pt>
                <c:pt idx="118">
                  <c:v>0.986585544937659</c:v>
                </c:pt>
                <c:pt idx="119">
                  <c:v>0.983247877233229</c:v>
                </c:pt>
                <c:pt idx="120">
                  <c:v>0.980808660299767</c:v>
                </c:pt>
                <c:pt idx="121">
                  <c:v>0.979292273804181</c:v>
                </c:pt>
                <c:pt idx="122">
                  <c:v>0.978685865808463</c:v>
                </c:pt>
                <c:pt idx="123">
                  <c:v>0.978942707679014</c:v>
                </c:pt>
                <c:pt idx="124">
                  <c:v>0.979986589005642</c:v>
                </c:pt>
                <c:pt idx="125">
                  <c:v>0.981717004184152</c:v>
                </c:pt>
                <c:pt idx="126">
                  <c:v>0.98401487107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inf"</c:f>
              <c:strCache>
                <c:ptCount val="1"/>
                <c:pt idx="0">
                  <c:v>iin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eudo-périodique'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'pseudo-périodique'!$E$7:$E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-0.0206207261596576</c:v>
                </c:pt>
                <c:pt idx="27">
                  <c:v>0.0193983849258258</c:v>
                </c:pt>
                <c:pt idx="28">
                  <c:v>0.0578483242210218</c:v>
                </c:pt>
                <c:pt idx="29">
                  <c:v>0.0947906198318941</c:v>
                </c:pt>
                <c:pt idx="30">
                  <c:v>0.130284387312863</c:v>
                </c:pt>
                <c:pt idx="31">
                  <c:v>0.164386424264307</c:v>
                </c:pt>
                <c:pt idx="32">
                  <c:v>0.197151301220836</c:v>
                </c:pt>
                <c:pt idx="33">
                  <c:v>0.228631448975795</c:v>
                </c:pt>
                <c:pt idx="34">
                  <c:v>0.258877242481714</c:v>
                </c:pt>
                <c:pt idx="35">
                  <c:v>0.287937081460982</c:v>
                </c:pt>
                <c:pt idx="36">
                  <c:v>0.315857467855731</c:v>
                </c:pt>
                <c:pt idx="37">
                  <c:v>0.342683080240857</c:v>
                </c:pt>
                <c:pt idx="38">
                  <c:v>0.368456845319281</c:v>
                </c:pt>
                <c:pt idx="39">
                  <c:v>0.393220006613823</c:v>
                </c:pt>
                <c:pt idx="40">
                  <c:v>0.417012190465644</c:v>
                </c:pt>
                <c:pt idx="41">
                  <c:v>0.439871469444845</c:v>
                </c:pt>
                <c:pt idx="42">
                  <c:v>0.461834423274698</c:v>
                </c:pt>
                <c:pt idx="43">
                  <c:v>0.48293619736701</c:v>
                </c:pt>
                <c:pt idx="44">
                  <c:v>0.503210559062282</c:v>
                </c:pt>
                <c:pt idx="45">
                  <c:v>0.522689951664654</c:v>
                </c:pt>
                <c:pt idx="46">
                  <c:v>0.541405546358115</c:v>
                </c:pt>
                <c:pt idx="47">
                  <c:v>0.559387292087047</c:v>
                </c:pt>
                <c:pt idx="48">
                  <c:v>0.576663963480927</c:v>
                </c:pt>
                <c:pt idx="49">
                  <c:v>0.593263206899873</c:v>
                </c:pt>
                <c:pt idx="50">
                  <c:v>0.609211584674714</c:v>
                </c:pt>
                <c:pt idx="51">
                  <c:v>0.624534617612394</c:v>
                </c:pt>
                <c:pt idx="52">
                  <c:v>0.639256825834699</c:v>
                </c:pt>
                <c:pt idx="53">
                  <c:v>0.653401768015692</c:v>
                </c:pt>
                <c:pt idx="54">
                  <c:v>0.666992079080609</c:v>
                </c:pt>
                <c:pt idx="55">
                  <c:v>0.680049506426578</c:v>
                </c:pt>
                <c:pt idx="56">
                  <c:v>0.692594944723083</c:v>
                </c:pt>
                <c:pt idx="57">
                  <c:v>0.704648469347902</c:v>
                </c:pt>
                <c:pt idx="58">
                  <c:v>0.71622936851199</c:v>
                </c:pt>
                <c:pt idx="59">
                  <c:v>0.727356174124734</c:v>
                </c:pt>
                <c:pt idx="60">
                  <c:v>0.73804669144896</c:v>
                </c:pt>
                <c:pt idx="61">
                  <c:v>0.748318027593151</c:v>
                </c:pt>
                <c:pt idx="62">
                  <c:v>0.758186618886473</c:v>
                </c:pt>
                <c:pt idx="63">
                  <c:v>0.767668257180407</c:v>
                </c:pt>
                <c:pt idx="64">
                  <c:v>0.776778115119082</c:v>
                </c:pt>
                <c:pt idx="65">
                  <c:v>0.785530770418738</c:v>
                </c:pt>
                <c:pt idx="66">
                  <c:v>0.793940229195188</c:v>
                </c:pt>
                <c:pt idx="67">
                  <c:v>0.802019948376588</c:v>
                </c:pt>
                <c:pt idx="68">
                  <c:v>0.809782857237394</c:v>
                </c:pt>
                <c:pt idx="69">
                  <c:v>0.817241378087959</c:v>
                </c:pt>
                <c:pt idx="70">
                  <c:v>0.824407446152878</c:v>
                </c:pt>
                <c:pt idx="71">
                  <c:v>0.8312925286699</c:v>
                </c:pt>
                <c:pt idx="72">
                  <c:v>0.837907643239947</c:v>
                </c:pt>
                <c:pt idx="73">
                  <c:v>0.84426337545763</c:v>
                </c:pt>
                <c:pt idx="74">
                  <c:v>0.85036989585046</c:v>
                </c:pt>
                <c:pt idx="75">
                  <c:v>0.85623697615386</c:v>
                </c:pt>
                <c:pt idx="76">
                  <c:v>0.861874004948025</c:v>
                </c:pt>
                <c:pt idx="77">
                  <c:v>0.867290002681657</c:v>
                </c:pt>
                <c:pt idx="78">
                  <c:v>0.872493636106603</c:v>
                </c:pt>
                <c:pt idx="79">
                  <c:v>0.877493232146511</c:v>
                </c:pt>
                <c:pt idx="80">
                  <c:v>0.882296791221682</c:v>
                </c:pt>
                <c:pt idx="81">
                  <c:v>0.886912000051451</c:v>
                </c:pt>
                <c:pt idx="82">
                  <c:v>0.891346243954576</c:v>
                </c:pt>
                <c:pt idx="83">
                  <c:v>0.895606618667324</c:v>
                </c:pt>
                <c:pt idx="84">
                  <c:v>0.899699941698163</c:v>
                </c:pt>
                <c:pt idx="85">
                  <c:v>0.903632763237233</c:v>
                </c:pt>
                <c:pt idx="86">
                  <c:v>0.907411376638042</c:v>
                </c:pt>
                <c:pt idx="87">
                  <c:v>0.911041828488179</c:v>
                </c:pt>
                <c:pt idx="88">
                  <c:v>0.914529928285141</c:v>
                </c:pt>
                <c:pt idx="89">
                  <c:v>0.917881257732772</c:v>
                </c:pt>
                <c:pt idx="90">
                  <c:v>0.921101179673176</c:v>
                </c:pt>
                <c:pt idx="91">
                  <c:v>0.924194846668411</c:v>
                </c:pt>
                <c:pt idx="92">
                  <c:v>0.927167209245686</c:v>
                </c:pt>
                <c:pt idx="93">
                  <c:v>0.930023023819264</c:v>
                </c:pt>
                <c:pt idx="94">
                  <c:v>0.932766860301736</c:v>
                </c:pt>
                <c:pt idx="95">
                  <c:v>0.935403109416855</c:v>
                </c:pt>
                <c:pt idx="96">
                  <c:v>0.937935989725636</c:v>
                </c:pt>
                <c:pt idx="97">
                  <c:v>0.94036955437695</c:v>
                </c:pt>
                <c:pt idx="98">
                  <c:v>0.942707697593426</c:v>
                </c:pt>
                <c:pt idx="99">
                  <c:v>0.944954160903043</c:v>
                </c:pt>
                <c:pt idx="100">
                  <c:v>0.947112539126365</c:v>
                </c:pt>
                <c:pt idx="101">
                  <c:v>0.94918628612903</c:v>
                </c:pt>
                <c:pt idx="102">
                  <c:v>0.951178720348664</c:v>
                </c:pt>
                <c:pt idx="103">
                  <c:v>0.953093030105094</c:v>
                </c:pt>
                <c:pt idx="104">
                  <c:v>0.954932278702339</c:v>
                </c:pt>
                <c:pt idx="105">
                  <c:v>0.956699409330547</c:v>
                </c:pt>
                <c:pt idx="106">
                  <c:v>0.958397249775732</c:v>
                </c:pt>
                <c:pt idx="107">
                  <c:v>0.960028516944831</c:v>
                </c:pt>
                <c:pt idx="108">
                  <c:v>0.961595821213338</c:v>
                </c:pt>
                <c:pt idx="109">
                  <c:v>0.963101670602457</c:v>
                </c:pt>
                <c:pt idx="110">
                  <c:v>0.964548474792477</c:v>
                </c:pt>
                <c:pt idx="111">
                  <c:v>0.96593854897877</c:v>
                </c:pt>
                <c:pt idx="112">
                  <c:v>0.967274117576598</c:v>
                </c:pt>
                <c:pt idx="113">
                  <c:v>0.968557317780655</c:v>
                </c:pt>
                <c:pt idx="114">
                  <c:v>0.96979020298503</c:v>
                </c:pt>
                <c:pt idx="115">
                  <c:v>0.970974746069082</c:v>
                </c:pt>
                <c:pt idx="116">
                  <c:v>0.972112842554459</c:v>
                </c:pt>
                <c:pt idx="117">
                  <c:v>0.973206313638346</c:v>
                </c:pt>
                <c:pt idx="118">
                  <c:v>0.974256909107764</c:v>
                </c:pt>
                <c:pt idx="119">
                  <c:v>0.975266310139601</c:v>
                </c:pt>
                <c:pt idx="120">
                  <c:v>0.97623613199086</c:v>
                </c:pt>
                <c:pt idx="121">
                  <c:v>0.977167926583408</c:v>
                </c:pt>
                <c:pt idx="122">
                  <c:v>0.978063184987388</c:v>
                </c:pt>
                <c:pt idx="123">
                  <c:v>0.978923339807244</c:v>
                </c:pt>
                <c:pt idx="124">
                  <c:v>0.979749767474198</c:v>
                </c:pt>
                <c:pt idx="125">
                  <c:v>0.980543790448831</c:v>
                </c:pt>
                <c:pt idx="126">
                  <c:v>0.981306679337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sup"</c:f>
              <c:strCache>
                <c:ptCount val="1"/>
                <c:pt idx="0">
                  <c:v>isu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eudo-périodique'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'pseudo-périodique'!$F$7:$F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.02062072615966</c:v>
                </c:pt>
                <c:pt idx="27">
                  <c:v>1.98060161507417</c:v>
                </c:pt>
                <c:pt idx="28">
                  <c:v>1.94215167577898</c:v>
                </c:pt>
                <c:pt idx="29">
                  <c:v>1.90520938016811</c:v>
                </c:pt>
                <c:pt idx="30">
                  <c:v>1.86971561268714</c:v>
                </c:pt>
                <c:pt idx="31">
                  <c:v>1.83561357573569</c:v>
                </c:pt>
                <c:pt idx="32">
                  <c:v>1.80284869877916</c:v>
                </c:pt>
                <c:pt idx="33">
                  <c:v>1.77136855102421</c:v>
                </c:pt>
                <c:pt idx="34">
                  <c:v>1.74112275751829</c:v>
                </c:pt>
                <c:pt idx="35">
                  <c:v>1.71206291853902</c:v>
                </c:pt>
                <c:pt idx="36">
                  <c:v>1.68414253214427</c:v>
                </c:pt>
                <c:pt idx="37">
                  <c:v>1.65731691975914</c:v>
                </c:pt>
                <c:pt idx="38">
                  <c:v>1.63154315468072</c:v>
                </c:pt>
                <c:pt idx="39">
                  <c:v>1.60677999338618</c:v>
                </c:pt>
                <c:pt idx="40">
                  <c:v>1.58298780953436</c:v>
                </c:pt>
                <c:pt idx="41">
                  <c:v>1.56012853055516</c:v>
                </c:pt>
                <c:pt idx="42">
                  <c:v>1.5381655767253</c:v>
                </c:pt>
                <c:pt idx="43">
                  <c:v>1.51706380263299</c:v>
                </c:pt>
                <c:pt idx="44">
                  <c:v>1.49678944093772</c:v>
                </c:pt>
                <c:pt idx="45">
                  <c:v>1.47731004833535</c:v>
                </c:pt>
                <c:pt idx="46">
                  <c:v>1.45859445364189</c:v>
                </c:pt>
                <c:pt idx="47">
                  <c:v>1.44061270791295</c:v>
                </c:pt>
                <c:pt idx="48">
                  <c:v>1.42333603651907</c:v>
                </c:pt>
                <c:pt idx="49">
                  <c:v>1.40673679310013</c:v>
                </c:pt>
                <c:pt idx="50">
                  <c:v>1.39078841532529</c:v>
                </c:pt>
                <c:pt idx="51">
                  <c:v>1.37546538238761</c:v>
                </c:pt>
                <c:pt idx="52">
                  <c:v>1.3607431741653</c:v>
                </c:pt>
                <c:pt idx="53">
                  <c:v>1.34659823198431</c:v>
                </c:pt>
                <c:pt idx="54">
                  <c:v>1.33300792091939</c:v>
                </c:pt>
                <c:pt idx="55">
                  <c:v>1.31995049357342</c:v>
                </c:pt>
                <c:pt idx="56">
                  <c:v>1.30740505527692</c:v>
                </c:pt>
                <c:pt idx="57">
                  <c:v>1.2953515306521</c:v>
                </c:pt>
                <c:pt idx="58">
                  <c:v>1.28377063148801</c:v>
                </c:pt>
                <c:pt idx="59">
                  <c:v>1.27264382587527</c:v>
                </c:pt>
                <c:pt idx="60">
                  <c:v>1.26195330855104</c:v>
                </c:pt>
                <c:pt idx="61">
                  <c:v>1.25168197240685</c:v>
                </c:pt>
                <c:pt idx="62">
                  <c:v>1.24181338111353</c:v>
                </c:pt>
                <c:pt idx="63">
                  <c:v>1.23233174281959</c:v>
                </c:pt>
                <c:pt idx="64">
                  <c:v>1.22322188488092</c:v>
                </c:pt>
                <c:pt idx="65">
                  <c:v>1.21446922958126</c:v>
                </c:pt>
                <c:pt idx="66">
                  <c:v>1.20605977080481</c:v>
                </c:pt>
                <c:pt idx="67">
                  <c:v>1.19798005162341</c:v>
                </c:pt>
                <c:pt idx="68">
                  <c:v>1.19021714276261</c:v>
                </c:pt>
                <c:pt idx="69">
                  <c:v>1.18275862191204</c:v>
                </c:pt>
                <c:pt idx="70">
                  <c:v>1.17559255384712</c:v>
                </c:pt>
                <c:pt idx="71">
                  <c:v>1.1687074713301</c:v>
                </c:pt>
                <c:pt idx="72">
                  <c:v>1.16209235676005</c:v>
                </c:pt>
                <c:pt idx="73">
                  <c:v>1.15573662454237</c:v>
                </c:pt>
                <c:pt idx="74">
                  <c:v>1.14963010414954</c:v>
                </c:pt>
                <c:pt idx="75">
                  <c:v>1.14376302384614</c:v>
                </c:pt>
                <c:pt idx="76">
                  <c:v>1.13812599505197</c:v>
                </c:pt>
                <c:pt idx="77">
                  <c:v>1.13270999731834</c:v>
                </c:pt>
                <c:pt idx="78">
                  <c:v>1.1275063638934</c:v>
                </c:pt>
                <c:pt idx="79">
                  <c:v>1.12250676785349</c:v>
                </c:pt>
                <c:pt idx="80">
                  <c:v>1.11770320877832</c:v>
                </c:pt>
                <c:pt idx="81">
                  <c:v>1.11308799994855</c:v>
                </c:pt>
                <c:pt idx="82">
                  <c:v>1.10865375604542</c:v>
                </c:pt>
                <c:pt idx="83">
                  <c:v>1.10439338133268</c:v>
                </c:pt>
                <c:pt idx="84">
                  <c:v>1.10030005830184</c:v>
                </c:pt>
                <c:pt idx="85">
                  <c:v>1.09636723676277</c:v>
                </c:pt>
                <c:pt idx="86">
                  <c:v>1.09258862336196</c:v>
                </c:pt>
                <c:pt idx="87">
                  <c:v>1.08895817151182</c:v>
                </c:pt>
                <c:pt idx="88">
                  <c:v>1.08547007171486</c:v>
                </c:pt>
                <c:pt idx="89">
                  <c:v>1.08211874226723</c:v>
                </c:pt>
                <c:pt idx="90">
                  <c:v>1.07889882032682</c:v>
                </c:pt>
                <c:pt idx="91">
                  <c:v>1.07580515333159</c:v>
                </c:pt>
                <c:pt idx="92">
                  <c:v>1.07283279075431</c:v>
                </c:pt>
                <c:pt idx="93">
                  <c:v>1.06997697618074</c:v>
                </c:pt>
                <c:pt idx="94">
                  <c:v>1.06723313969826</c:v>
                </c:pt>
                <c:pt idx="95">
                  <c:v>1.06459689058315</c:v>
                </c:pt>
                <c:pt idx="96">
                  <c:v>1.06206401027436</c:v>
                </c:pt>
                <c:pt idx="97">
                  <c:v>1.05963044562305</c:v>
                </c:pt>
                <c:pt idx="98">
                  <c:v>1.05729230240657</c:v>
                </c:pt>
                <c:pt idx="99">
                  <c:v>1.05504583909696</c:v>
                </c:pt>
                <c:pt idx="100">
                  <c:v>1.05288746087363</c:v>
                </c:pt>
                <c:pt idx="101">
                  <c:v>1.05081371387097</c:v>
                </c:pt>
                <c:pt idx="102">
                  <c:v>1.04882127965134</c:v>
                </c:pt>
                <c:pt idx="103">
                  <c:v>1.04690696989491</c:v>
                </c:pt>
                <c:pt idx="104">
                  <c:v>1.04506772129766</c:v>
                </c:pt>
                <c:pt idx="105">
                  <c:v>1.04330059066945</c:v>
                </c:pt>
                <c:pt idx="106">
                  <c:v>1.04160275022427</c:v>
                </c:pt>
                <c:pt idx="107">
                  <c:v>1.03997148305517</c:v>
                </c:pt>
                <c:pt idx="108">
                  <c:v>1.03840417878666</c:v>
                </c:pt>
                <c:pt idx="109">
                  <c:v>1.03689832939754</c:v>
                </c:pt>
                <c:pt idx="110">
                  <c:v>1.03545152520752</c:v>
                </c:pt>
                <c:pt idx="111">
                  <c:v>1.03406145102123</c:v>
                </c:pt>
                <c:pt idx="112">
                  <c:v>1.0327258824234</c:v>
                </c:pt>
                <c:pt idx="113">
                  <c:v>1.03144268221935</c:v>
                </c:pt>
                <c:pt idx="114">
                  <c:v>1.03020979701497</c:v>
                </c:pt>
                <c:pt idx="115">
                  <c:v>1.02902525393092</c:v>
                </c:pt>
                <c:pt idx="116">
                  <c:v>1.02788715744554</c:v>
                </c:pt>
                <c:pt idx="117">
                  <c:v>1.02679368636165</c:v>
                </c:pt>
                <c:pt idx="118">
                  <c:v>1.02574309089224</c:v>
                </c:pt>
                <c:pt idx="119">
                  <c:v>1.0247336898604</c:v>
                </c:pt>
                <c:pt idx="120">
                  <c:v>1.02376386800914</c:v>
                </c:pt>
                <c:pt idx="121">
                  <c:v>1.02283207341659</c:v>
                </c:pt>
                <c:pt idx="122">
                  <c:v>1.02193681501261</c:v>
                </c:pt>
                <c:pt idx="123">
                  <c:v>1.02107666019276</c:v>
                </c:pt>
                <c:pt idx="124">
                  <c:v>1.0202502325258</c:v>
                </c:pt>
                <c:pt idx="125">
                  <c:v>1.01945620955117</c:v>
                </c:pt>
                <c:pt idx="126">
                  <c:v>1.0186933206627</c:v>
                </c:pt>
              </c:numCache>
            </c:numRef>
          </c:yVal>
          <c:smooth val="0"/>
        </c:ser>
        <c:axId val="45151983"/>
        <c:axId val="83399250"/>
      </c:scatterChart>
      <c:valAx>
        <c:axId val="45151983"/>
        <c:scaling>
          <c:orientation val="minMax"/>
          <c:max val="20"/>
          <c:min val="-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26990553306343"/>
              <c:y val="0.9092656142759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99250"/>
        <c:crossesAt val="0"/>
        <c:crossBetween val="midCat"/>
      </c:valAx>
      <c:valAx>
        <c:axId val="83399250"/>
        <c:scaling>
          <c:orientation val="minMax"/>
          <c:max val="2.2"/>
          <c:min val="-0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i(t)</a:t>
                </a:r>
              </a:p>
            </c:rich>
          </c:tx>
          <c:layout>
            <c:manualLayout>
              <c:xMode val="edge"/>
              <c:yMode val="edge"/>
              <c:x val="0.0141138101664417"/>
              <c:y val="0.348249828414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51983"/>
        <c:crossesAt val="0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061688129112"/>
          <c:y val="0.0297583971714791"/>
          <c:w val="0.923522465275825"/>
          <c:h val="0.935297583971715"/>
        </c:manualLayout>
      </c:layout>
      <c:scatterChart>
        <c:scatterStyle val="line"/>
        <c:varyColors val="0"/>
        <c:ser>
          <c:idx val="0"/>
          <c:order val="0"/>
          <c:tx>
            <c:strRef>
              <c:f>"ic"</c:f>
              <c:strCache>
                <c:ptCount val="1"/>
                <c:pt idx="0">
                  <c:v>ic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eudo-périodique'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'pseudo-périodique'!$C$7:$C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eudo-périodique'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'pseudo-périodique'!$G$7:$G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763721745707128</c:v>
                </c:pt>
                <c:pt idx="28">
                  <c:v>0.143946463623903</c:v>
                </c:pt>
                <c:pt idx="29">
                  <c:v>0.200810248097531</c:v>
                </c:pt>
                <c:pt idx="30">
                  <c:v>0.245608318969908</c:v>
                </c:pt>
                <c:pt idx="31">
                  <c:v>0.277551944843888</c:v>
                </c:pt>
                <c:pt idx="32">
                  <c:v>0.296405538431006</c:v>
                </c:pt>
                <c:pt idx="33">
                  <c:v>0.302453155072581</c:v>
                </c:pt>
                <c:pt idx="34">
                  <c:v>0.296447657455846</c:v>
                </c:pt>
                <c:pt idx="35">
                  <c:v>0.279545826907912</c:v>
                </c:pt>
                <c:pt idx="36">
                  <c:v>0.253232987883549</c:v>
                </c:pt>
                <c:pt idx="37">
                  <c:v>0.219240839838493</c:v>
                </c:pt>
                <c:pt idx="38">
                  <c:v>0.179462166908346</c:v>
                </c:pt>
                <c:pt idx="39">
                  <c:v>0.135865933241214</c:v>
                </c:pt>
                <c:pt idx="40">
                  <c:v>0.0904159873601588</c:v>
                </c:pt>
                <c:pt idx="41">
                  <c:v>0.044996212830678</c:v>
                </c:pt>
                <c:pt idx="42">
                  <c:v>0.00134449738547787</c:v>
                </c:pt>
                <c:pt idx="43">
                  <c:v>-0.039002627590206</c:v>
                </c:pt>
                <c:pt idx="44">
                  <c:v>-0.0747533765133774</c:v>
                </c:pt>
                <c:pt idx="45">
                  <c:v>-0.104891385958958</c:v>
                </c:pt>
                <c:pt idx="46">
                  <c:v>-0.128693480015925</c:v>
                </c:pt>
                <c:pt idx="47">
                  <c:v>-0.145734836629149</c:v>
                </c:pt>
                <c:pt idx="48">
                  <c:v>-0.155882325642621</c:v>
                </c:pt>
                <c:pt idx="49">
                  <c:v>-0.159277183192242</c:v>
                </c:pt>
                <c:pt idx="50">
                  <c:v>-0.156308506119675</c:v>
                </c:pt>
                <c:pt idx="51">
                  <c:v>-0.14757928772921</c:v>
                </c:pt>
                <c:pt idx="52">
                  <c:v>-0.133866869638088</c:v>
                </c:pt>
                <c:pt idx="53">
                  <c:v>-0.11607975427417</c:v>
                </c:pt>
                <c:pt idx="54">
                  <c:v>-0.095212712508096</c:v>
                </c:pt>
                <c:pt idx="55">
                  <c:v>-0.0723020374966496</c:v>
                </c:pt>
                <c:pt idx="56">
                  <c:v>-0.0483826478945823</c:v>
                </c:pt>
                <c:pt idx="57">
                  <c:v>-0.0244485417907383</c:v>
                </c:pt>
                <c:pt idx="58">
                  <c:v>-0.00141785891536824</c:v>
                </c:pt>
                <c:pt idx="59">
                  <c:v>0.0198964645799821</c:v>
                </c:pt>
                <c:pt idx="60">
                  <c:v>0.0388097544184238</c:v>
                </c:pt>
                <c:pt idx="61">
                  <c:v>0.0547819694786192</c:v>
                </c:pt>
                <c:pt idx="62">
                  <c:v>0.0674272729356153</c:v>
                </c:pt>
                <c:pt idx="63">
                  <c:v>0.0765169593737644</c:v>
                </c:pt>
                <c:pt idx="64">
                  <c:v>0.0819761365398437</c:v>
                </c:pt>
                <c:pt idx="65">
                  <c:v>0.0838747690373399</c:v>
                </c:pt>
                <c:pt idx="66">
                  <c:v>0.0824138605872091</c:v>
                </c:pt>
                <c:pt idx="67">
                  <c:v>0.0779076780309719</c:v>
                </c:pt>
                <c:pt idx="68">
                  <c:v>0.0707630024687229</c:v>
                </c:pt>
                <c:pt idx="69">
                  <c:v>0.0614564310660184</c:v>
                </c:pt>
                <c:pt idx="70">
                  <c:v>0.0505107490570034</c:v>
                </c:pt>
                <c:pt idx="71">
                  <c:v>0.0384713487105283</c:v>
                </c:pt>
                <c:pt idx="72">
                  <c:v>0.0258835951292791</c:v>
                </c:pt>
                <c:pt idx="73">
                  <c:v>0.0132719332898077</c:v>
                </c:pt>
                <c:pt idx="74">
                  <c:v>0.00112140294068847</c:v>
                </c:pt>
                <c:pt idx="75">
                  <c:v>-0.0101379155303051</c:v>
                </c:pt>
                <c:pt idx="76">
                  <c:v>-0.0201431536645643</c:v>
                </c:pt>
                <c:pt idx="77">
                  <c:v>-0.0286073903295513</c:v>
                </c:pt>
                <c:pt idx="78">
                  <c:v>-0.0353248056703627</c:v>
                </c:pt>
                <c:pt idx="79">
                  <c:v>-0.0401723315027205</c:v>
                </c:pt>
                <c:pt idx="80">
                  <c:v>-0.0431080042808196</c:v>
                </c:pt>
                <c:pt idx="81">
                  <c:v>-0.0441663372623091</c:v>
                </c:pt>
                <c:pt idx="82">
                  <c:v>-0.0434511183556999</c:v>
                </c:pt>
                <c:pt idx="83">
                  <c:v>-0.0411261075154862</c:v>
                </c:pt>
                <c:pt idx="84">
                  <c:v>-0.0374041515942409</c:v>
                </c:pt>
                <c:pt idx="85">
                  <c:v>-0.0325352553755342</c:v>
                </c:pt>
                <c:pt idx="86">
                  <c:v>-0.0267941460852218</c:v>
                </c:pt>
                <c:pt idx="87">
                  <c:v>-0.0204678467760567</c:v>
                </c:pt>
                <c:pt idx="88">
                  <c:v>-0.0138437340151595</c:v>
                </c:pt>
                <c:pt idx="89">
                  <c:v>-0.00719850019560418</c:v>
                </c:pt>
                <c:pt idx="90">
                  <c:v>-0.000788373817890788</c:v>
                </c:pt>
                <c:pt idx="91">
                  <c:v>0.00515912427713391</c:v>
                </c:pt>
                <c:pt idx="92">
                  <c:v>0.010451690962834</c:v>
                </c:pt>
                <c:pt idx="93">
                  <c:v>0.0149369010375755</c:v>
                </c:pt>
                <c:pt idx="94">
                  <c:v>0.0185049812637812</c:v>
                </c:pt>
                <c:pt idx="95">
                  <c:v>0.0210897369668473</c:v>
                </c:pt>
                <c:pt idx="96">
                  <c:v>0.0226677377302758</c:v>
                </c:pt>
                <c:pt idx="97">
                  <c:v>0.0232559272332405</c:v>
                </c:pt>
                <c:pt idx="98">
                  <c:v>0.0229078699646496</c:v>
                </c:pt>
                <c:pt idx="99">
                  <c:v>0.021708883418536</c:v>
                </c:pt>
                <c:pt idx="100">
                  <c:v>0.0197703279634856</c:v>
                </c:pt>
                <c:pt idx="101">
                  <c:v>0.0172233379244106</c:v>
                </c:pt>
                <c:pt idx="102">
                  <c:v>0.0142122770248329</c:v>
                </c:pt>
                <c:pt idx="103">
                  <c:v>0.0108881901291956</c:v>
                </c:pt>
                <c:pt idx="104">
                  <c:v>0.00740250245877256</c:v>
                </c:pt>
                <c:pt idx="105">
                  <c:v>0.00390118866193748</c:v>
                </c:pt>
                <c:pt idx="106">
                  <c:v>0.0005195990201657</c:v>
                </c:pt>
                <c:pt idx="107">
                  <c:v>-0.00262190950514804</c:v>
                </c:pt>
                <c:pt idx="108">
                  <c:v>-0.0054214318726455</c:v>
                </c:pt>
                <c:pt idx="109">
                  <c:v>-0.00779800068666217</c:v>
                </c:pt>
                <c:pt idx="110">
                  <c:v>-0.00969307860894187</c:v>
                </c:pt>
                <c:pt idx="111">
                  <c:v>-0.0110710766459436</c:v>
                </c:pt>
                <c:pt idx="112">
                  <c:v>-0.0119189533483896</c:v>
                </c:pt>
                <c:pt idx="113">
                  <c:v>-0.0122449809420975</c:v>
                </c:pt>
                <c:pt idx="114">
                  <c:v>-0.0120767897137684</c:v>
                </c:pt>
                <c:pt idx="115">
                  <c:v>-0.0114588210692772</c:v>
                </c:pt>
                <c:pt idx="116">
                  <c:v>-0.0104493323110848</c:v>
                </c:pt>
                <c:pt idx="117">
                  <c:v>-0.00911710235881492</c:v>
                </c:pt>
                <c:pt idx="118">
                  <c:v>-0.00753798762217867</c:v>
                </c:pt>
                <c:pt idx="119">
                  <c:v>-0.0057914715049251</c:v>
                </c:pt>
                <c:pt idx="120">
                  <c:v>-0.00395734023135005</c:v>
                </c:pt>
                <c:pt idx="121">
                  <c:v>-0.00211260264518035</c:v>
                </c:pt>
                <c:pt idx="122">
                  <c:v>-0.000328753237777211</c:v>
                </c:pt>
                <c:pt idx="123">
                  <c:v>0.00133054311907984</c:v>
                </c:pt>
                <c:pt idx="124">
                  <c:v>0.00281128845116593</c:v>
                </c:pt>
                <c:pt idx="125">
                  <c:v>0.00407047732686687</c:v>
                </c:pt>
                <c:pt idx="126">
                  <c:v>0.005076899414932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inf"</c:f>
              <c:strCache>
                <c:ptCount val="1"/>
                <c:pt idx="0">
                  <c:v>iin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eudo-périodique'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'pseudo-périodique'!$H$7:$H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-0.408248290463863</c:v>
                </c:pt>
                <c:pt idx="27">
                  <c:v>-0.39224064602967</c:v>
                </c:pt>
                <c:pt idx="28">
                  <c:v>-0.376860670311591</c:v>
                </c:pt>
                <c:pt idx="29">
                  <c:v>-0.362083752067242</c:v>
                </c:pt>
                <c:pt idx="30">
                  <c:v>-0.347886245074855</c:v>
                </c:pt>
                <c:pt idx="31">
                  <c:v>-0.334245430294277</c:v>
                </c:pt>
                <c:pt idx="32">
                  <c:v>-0.321139479511666</c:v>
                </c:pt>
                <c:pt idx="33">
                  <c:v>-0.308547420409682</c:v>
                </c:pt>
                <c:pt idx="34">
                  <c:v>-0.296449103007315</c:v>
                </c:pt>
                <c:pt idx="35">
                  <c:v>-0.284825167415607</c:v>
                </c:pt>
                <c:pt idx="36">
                  <c:v>-0.273657012857708</c:v>
                </c:pt>
                <c:pt idx="37">
                  <c:v>-0.262926767903657</c:v>
                </c:pt>
                <c:pt idx="38">
                  <c:v>-0.252617261872288</c:v>
                </c:pt>
                <c:pt idx="39">
                  <c:v>-0.242711997354471</c:v>
                </c:pt>
                <c:pt idx="40">
                  <c:v>-0.233195123813742</c:v>
                </c:pt>
                <c:pt idx="41">
                  <c:v>-0.224051412222062</c:v>
                </c:pt>
                <c:pt idx="42">
                  <c:v>-0.215266230690121</c:v>
                </c:pt>
                <c:pt idx="43">
                  <c:v>-0.206825521053196</c:v>
                </c:pt>
                <c:pt idx="44">
                  <c:v>-0.198715776375087</c:v>
                </c:pt>
                <c:pt idx="45">
                  <c:v>-0.190924019334138</c:v>
                </c:pt>
                <c:pt idx="46">
                  <c:v>-0.183437781456754</c:v>
                </c:pt>
                <c:pt idx="47">
                  <c:v>-0.176245083165181</c:v>
                </c:pt>
                <c:pt idx="48">
                  <c:v>-0.169334414607629</c:v>
                </c:pt>
                <c:pt idx="49">
                  <c:v>-0.162694717240051</c:v>
                </c:pt>
                <c:pt idx="50">
                  <c:v>-0.156315366130114</c:v>
                </c:pt>
                <c:pt idx="51">
                  <c:v>-0.150186152955043</c:v>
                </c:pt>
                <c:pt idx="52">
                  <c:v>-0.14429726966612</c:v>
                </c:pt>
                <c:pt idx="53">
                  <c:v>-0.138639292793723</c:v>
                </c:pt>
                <c:pt idx="54">
                  <c:v>-0.133203168367756</c:v>
                </c:pt>
                <c:pt idx="55">
                  <c:v>-0.127980197429369</c:v>
                </c:pt>
                <c:pt idx="56">
                  <c:v>-0.122962022110767</c:v>
                </c:pt>
                <c:pt idx="57">
                  <c:v>-0.118140612260839</c:v>
                </c:pt>
                <c:pt idx="58">
                  <c:v>-0.113508252595204</c:v>
                </c:pt>
                <c:pt idx="59">
                  <c:v>-0.109057530350106</c:v>
                </c:pt>
                <c:pt idx="60">
                  <c:v>-0.104781323420416</c:v>
                </c:pt>
                <c:pt idx="61">
                  <c:v>-0.10067278896274</c:v>
                </c:pt>
                <c:pt idx="62">
                  <c:v>-0.0967253524454109</c:v>
                </c:pt>
                <c:pt idx="63">
                  <c:v>-0.0929326971278371</c:v>
                </c:pt>
                <c:pt idx="64">
                  <c:v>-0.0892887539523674</c:v>
                </c:pt>
                <c:pt idx="65">
                  <c:v>-0.0857876918325048</c:v>
                </c:pt>
                <c:pt idx="66">
                  <c:v>-0.0824239083219248</c:v>
                </c:pt>
                <c:pt idx="67">
                  <c:v>-0.0791920206493646</c:v>
                </c:pt>
                <c:pt idx="68">
                  <c:v>-0.0760868571050423</c:v>
                </c:pt>
                <c:pt idx="69">
                  <c:v>-0.0731034487648165</c:v>
                </c:pt>
                <c:pt idx="70">
                  <c:v>-0.0702370215388486</c:v>
                </c:pt>
                <c:pt idx="71">
                  <c:v>-0.06748298853204</c:v>
                </c:pt>
                <c:pt idx="72">
                  <c:v>-0.0648369427040214</c:v>
                </c:pt>
                <c:pt idx="73">
                  <c:v>-0.062294649816948</c:v>
                </c:pt>
                <c:pt idx="74">
                  <c:v>-0.0598520416598159</c:v>
                </c:pt>
                <c:pt idx="75">
                  <c:v>-0.057505209538456</c:v>
                </c:pt>
                <c:pt idx="76">
                  <c:v>-0.0552503980207899</c:v>
                </c:pt>
                <c:pt idx="77">
                  <c:v>-0.0530839989273373</c:v>
                </c:pt>
                <c:pt idx="78">
                  <c:v>-0.0510025455573589</c:v>
                </c:pt>
                <c:pt idx="79">
                  <c:v>-0.0490027071413957</c:v>
                </c:pt>
                <c:pt idx="80">
                  <c:v>-0.0470812835113271</c:v>
                </c:pt>
                <c:pt idx="81">
                  <c:v>-0.0452351999794195</c:v>
                </c:pt>
                <c:pt idx="82">
                  <c:v>-0.0434615024181697</c:v>
                </c:pt>
                <c:pt idx="83">
                  <c:v>-0.0417573525330705</c:v>
                </c:pt>
                <c:pt idx="84">
                  <c:v>-0.0401200233207347</c:v>
                </c:pt>
                <c:pt idx="85">
                  <c:v>-0.0385468947051068</c:v>
                </c:pt>
                <c:pt idx="86">
                  <c:v>-0.0370354493447832</c:v>
                </c:pt>
                <c:pt idx="87">
                  <c:v>-0.0355832686047286</c:v>
                </c:pt>
                <c:pt idx="88">
                  <c:v>-0.0341880286859436</c:v>
                </c:pt>
                <c:pt idx="89">
                  <c:v>-0.0328474969068913</c:v>
                </c:pt>
                <c:pt idx="90">
                  <c:v>-0.0315595281307298</c:v>
                </c:pt>
                <c:pt idx="91">
                  <c:v>-0.0303220613326358</c:v>
                </c:pt>
                <c:pt idx="92">
                  <c:v>-0.0291331163017255</c:v>
                </c:pt>
                <c:pt idx="93">
                  <c:v>-0.0279907904722943</c:v>
                </c:pt>
                <c:pt idx="94">
                  <c:v>-0.0268932558793058</c:v>
                </c:pt>
                <c:pt idx="95">
                  <c:v>-0.0258387562332581</c:v>
                </c:pt>
                <c:pt idx="96">
                  <c:v>-0.0248256041097457</c:v>
                </c:pt>
                <c:pt idx="97">
                  <c:v>-0.0238521782492202</c:v>
                </c:pt>
                <c:pt idx="98">
                  <c:v>-0.0229169209626295</c:v>
                </c:pt>
                <c:pt idx="99">
                  <c:v>-0.0220183356387829</c:v>
                </c:pt>
                <c:pt idx="100">
                  <c:v>-0.0211549843494538</c:v>
                </c:pt>
                <c:pt idx="101">
                  <c:v>-0.0203254855483879</c:v>
                </c:pt>
                <c:pt idx="102">
                  <c:v>-0.0195285118605343</c:v>
                </c:pt>
                <c:pt idx="103">
                  <c:v>-0.0187627879579622</c:v>
                </c:pt>
                <c:pt idx="104">
                  <c:v>-0.0180270885190645</c:v>
                </c:pt>
                <c:pt idx="105">
                  <c:v>-0.0173202362677813</c:v>
                </c:pt>
                <c:pt idx="106">
                  <c:v>-0.0166411000897073</c:v>
                </c:pt>
                <c:pt idx="107">
                  <c:v>-0.0159885932220675</c:v>
                </c:pt>
                <c:pt idx="108">
                  <c:v>-0.0153616715146649</c:v>
                </c:pt>
                <c:pt idx="109">
                  <c:v>-0.0147593317590171</c:v>
                </c:pt>
                <c:pt idx="110">
                  <c:v>-0.0141806100830091</c:v>
                </c:pt>
                <c:pt idx="111">
                  <c:v>-0.0136245804084921</c:v>
                </c:pt>
                <c:pt idx="112">
                  <c:v>-0.0130903529693609</c:v>
                </c:pt>
                <c:pt idx="113">
                  <c:v>-0.0125770728877382</c:v>
                </c:pt>
                <c:pt idx="114">
                  <c:v>-0.0120839188059879</c:v>
                </c:pt>
                <c:pt idx="115">
                  <c:v>-0.0116101015723673</c:v>
                </c:pt>
                <c:pt idx="116">
                  <c:v>-0.0111548629782163</c:v>
                </c:pt>
                <c:pt idx="117">
                  <c:v>-0.0107174745446614</c:v>
                </c:pt>
                <c:pt idx="118">
                  <c:v>-0.0102972363568946</c:v>
                </c:pt>
                <c:pt idx="119">
                  <c:v>-0.00989347594415962</c:v>
                </c:pt>
                <c:pt idx="120">
                  <c:v>-0.00950554720365613</c:v>
                </c:pt>
                <c:pt idx="121">
                  <c:v>-0.0091328293666367</c:v>
                </c:pt>
                <c:pt idx="122">
                  <c:v>-0.00877472600504475</c:v>
                </c:pt>
                <c:pt idx="123">
                  <c:v>-0.00843066407710225</c:v>
                </c:pt>
                <c:pt idx="124">
                  <c:v>-0.00810009301032071</c:v>
                </c:pt>
                <c:pt idx="125">
                  <c:v>-0.00778248382046768</c:v>
                </c:pt>
                <c:pt idx="126">
                  <c:v>-0.00747732826507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sup"</c:f>
              <c:strCache>
                <c:ptCount val="1"/>
                <c:pt idx="0">
                  <c:v>isu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eudo-périodique'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'pseudo-périodique'!$I$7:$I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408248290463863</c:v>
                </c:pt>
                <c:pt idx="27">
                  <c:v>0.39224064602967</c:v>
                </c:pt>
                <c:pt idx="28">
                  <c:v>0.376860670311591</c:v>
                </c:pt>
                <c:pt idx="29">
                  <c:v>0.362083752067242</c:v>
                </c:pt>
                <c:pt idx="30">
                  <c:v>0.347886245074855</c:v>
                </c:pt>
                <c:pt idx="31">
                  <c:v>0.334245430294277</c:v>
                </c:pt>
                <c:pt idx="32">
                  <c:v>0.321139479511666</c:v>
                </c:pt>
                <c:pt idx="33">
                  <c:v>0.308547420409682</c:v>
                </c:pt>
                <c:pt idx="34">
                  <c:v>0.296449103007315</c:v>
                </c:pt>
                <c:pt idx="35">
                  <c:v>0.284825167415607</c:v>
                </c:pt>
                <c:pt idx="36">
                  <c:v>0.273657012857708</c:v>
                </c:pt>
                <c:pt idx="37">
                  <c:v>0.262926767903657</c:v>
                </c:pt>
                <c:pt idx="38">
                  <c:v>0.252617261872288</c:v>
                </c:pt>
                <c:pt idx="39">
                  <c:v>0.242711997354471</c:v>
                </c:pt>
                <c:pt idx="40">
                  <c:v>0.233195123813742</c:v>
                </c:pt>
                <c:pt idx="41">
                  <c:v>0.224051412222062</c:v>
                </c:pt>
                <c:pt idx="42">
                  <c:v>0.215266230690121</c:v>
                </c:pt>
                <c:pt idx="43">
                  <c:v>0.206825521053196</c:v>
                </c:pt>
                <c:pt idx="44">
                  <c:v>0.198715776375087</c:v>
                </c:pt>
                <c:pt idx="45">
                  <c:v>0.190924019334138</c:v>
                </c:pt>
                <c:pt idx="46">
                  <c:v>0.183437781456754</c:v>
                </c:pt>
                <c:pt idx="47">
                  <c:v>0.176245083165181</c:v>
                </c:pt>
                <c:pt idx="48">
                  <c:v>0.169334414607629</c:v>
                </c:pt>
                <c:pt idx="49">
                  <c:v>0.162694717240051</c:v>
                </c:pt>
                <c:pt idx="50">
                  <c:v>0.156315366130114</c:v>
                </c:pt>
                <c:pt idx="51">
                  <c:v>0.150186152955043</c:v>
                </c:pt>
                <c:pt idx="52">
                  <c:v>0.14429726966612</c:v>
                </c:pt>
                <c:pt idx="53">
                  <c:v>0.138639292793723</c:v>
                </c:pt>
                <c:pt idx="54">
                  <c:v>0.133203168367756</c:v>
                </c:pt>
                <c:pt idx="55">
                  <c:v>0.127980197429369</c:v>
                </c:pt>
                <c:pt idx="56">
                  <c:v>0.122962022110767</c:v>
                </c:pt>
                <c:pt idx="57">
                  <c:v>0.118140612260839</c:v>
                </c:pt>
                <c:pt idx="58">
                  <c:v>0.113508252595204</c:v>
                </c:pt>
                <c:pt idx="59">
                  <c:v>0.109057530350106</c:v>
                </c:pt>
                <c:pt idx="60">
                  <c:v>0.104781323420416</c:v>
                </c:pt>
                <c:pt idx="61">
                  <c:v>0.10067278896274</c:v>
                </c:pt>
                <c:pt idx="62">
                  <c:v>0.0967253524454109</c:v>
                </c:pt>
                <c:pt idx="63">
                  <c:v>0.0929326971278371</c:v>
                </c:pt>
                <c:pt idx="64">
                  <c:v>0.0892887539523674</c:v>
                </c:pt>
                <c:pt idx="65">
                  <c:v>0.0857876918325048</c:v>
                </c:pt>
                <c:pt idx="66">
                  <c:v>0.0824239083219248</c:v>
                </c:pt>
                <c:pt idx="67">
                  <c:v>0.0791920206493646</c:v>
                </c:pt>
                <c:pt idx="68">
                  <c:v>0.0760868571050423</c:v>
                </c:pt>
                <c:pt idx="69">
                  <c:v>0.0731034487648165</c:v>
                </c:pt>
                <c:pt idx="70">
                  <c:v>0.0702370215388486</c:v>
                </c:pt>
                <c:pt idx="71">
                  <c:v>0.06748298853204</c:v>
                </c:pt>
                <c:pt idx="72">
                  <c:v>0.0648369427040214</c:v>
                </c:pt>
                <c:pt idx="73">
                  <c:v>0.062294649816948</c:v>
                </c:pt>
                <c:pt idx="74">
                  <c:v>0.0598520416598159</c:v>
                </c:pt>
                <c:pt idx="75">
                  <c:v>0.057505209538456</c:v>
                </c:pt>
                <c:pt idx="76">
                  <c:v>0.0552503980207899</c:v>
                </c:pt>
                <c:pt idx="77">
                  <c:v>0.0530839989273373</c:v>
                </c:pt>
                <c:pt idx="78">
                  <c:v>0.0510025455573589</c:v>
                </c:pt>
                <c:pt idx="79">
                  <c:v>0.0490027071413957</c:v>
                </c:pt>
                <c:pt idx="80">
                  <c:v>0.0470812835113271</c:v>
                </c:pt>
                <c:pt idx="81">
                  <c:v>0.0452351999794195</c:v>
                </c:pt>
                <c:pt idx="82">
                  <c:v>0.0434615024181697</c:v>
                </c:pt>
                <c:pt idx="83">
                  <c:v>0.0417573525330705</c:v>
                </c:pt>
                <c:pt idx="84">
                  <c:v>0.0401200233207347</c:v>
                </c:pt>
                <c:pt idx="85">
                  <c:v>0.0385468947051068</c:v>
                </c:pt>
                <c:pt idx="86">
                  <c:v>0.0370354493447832</c:v>
                </c:pt>
                <c:pt idx="87">
                  <c:v>0.0355832686047286</c:v>
                </c:pt>
                <c:pt idx="88">
                  <c:v>0.0341880286859436</c:v>
                </c:pt>
                <c:pt idx="89">
                  <c:v>0.0328474969068913</c:v>
                </c:pt>
                <c:pt idx="90">
                  <c:v>0.0315595281307298</c:v>
                </c:pt>
                <c:pt idx="91">
                  <c:v>0.0303220613326358</c:v>
                </c:pt>
                <c:pt idx="92">
                  <c:v>0.0291331163017255</c:v>
                </c:pt>
                <c:pt idx="93">
                  <c:v>0.0279907904722943</c:v>
                </c:pt>
                <c:pt idx="94">
                  <c:v>0.0268932558793058</c:v>
                </c:pt>
                <c:pt idx="95">
                  <c:v>0.0258387562332581</c:v>
                </c:pt>
                <c:pt idx="96">
                  <c:v>0.0248256041097457</c:v>
                </c:pt>
                <c:pt idx="97">
                  <c:v>0.0238521782492202</c:v>
                </c:pt>
                <c:pt idx="98">
                  <c:v>0.0229169209626295</c:v>
                </c:pt>
                <c:pt idx="99">
                  <c:v>0.0220183356387829</c:v>
                </c:pt>
                <c:pt idx="100">
                  <c:v>0.0211549843494538</c:v>
                </c:pt>
                <c:pt idx="101">
                  <c:v>0.0203254855483879</c:v>
                </c:pt>
                <c:pt idx="102">
                  <c:v>0.0195285118605343</c:v>
                </c:pt>
                <c:pt idx="103">
                  <c:v>0.0187627879579622</c:v>
                </c:pt>
                <c:pt idx="104">
                  <c:v>0.0180270885190645</c:v>
                </c:pt>
                <c:pt idx="105">
                  <c:v>0.0173202362677813</c:v>
                </c:pt>
                <c:pt idx="106">
                  <c:v>0.0166411000897073</c:v>
                </c:pt>
                <c:pt idx="107">
                  <c:v>0.0159885932220675</c:v>
                </c:pt>
                <c:pt idx="108">
                  <c:v>0.0153616715146649</c:v>
                </c:pt>
                <c:pt idx="109">
                  <c:v>0.0147593317590171</c:v>
                </c:pt>
                <c:pt idx="110">
                  <c:v>0.0141806100830091</c:v>
                </c:pt>
                <c:pt idx="111">
                  <c:v>0.0136245804084921</c:v>
                </c:pt>
                <c:pt idx="112">
                  <c:v>0.0130903529693609</c:v>
                </c:pt>
                <c:pt idx="113">
                  <c:v>0.0125770728877382</c:v>
                </c:pt>
                <c:pt idx="114">
                  <c:v>0.0120839188059879</c:v>
                </c:pt>
                <c:pt idx="115">
                  <c:v>0.0116101015723673</c:v>
                </c:pt>
                <c:pt idx="116">
                  <c:v>0.0111548629782163</c:v>
                </c:pt>
                <c:pt idx="117">
                  <c:v>0.0107174745446614</c:v>
                </c:pt>
                <c:pt idx="118">
                  <c:v>0.0102972363568946</c:v>
                </c:pt>
                <c:pt idx="119">
                  <c:v>0.00989347594415962</c:v>
                </c:pt>
                <c:pt idx="120">
                  <c:v>0.00950554720365613</c:v>
                </c:pt>
                <c:pt idx="121">
                  <c:v>0.0091328293666367</c:v>
                </c:pt>
                <c:pt idx="122">
                  <c:v>0.00877472600504475</c:v>
                </c:pt>
                <c:pt idx="123">
                  <c:v>0.00843066407710225</c:v>
                </c:pt>
                <c:pt idx="124">
                  <c:v>0.00810009301032071</c:v>
                </c:pt>
                <c:pt idx="125">
                  <c:v>0.00778248382046768</c:v>
                </c:pt>
                <c:pt idx="126">
                  <c:v>0.00747732826507918</c:v>
                </c:pt>
              </c:numCache>
            </c:numRef>
          </c:yVal>
          <c:smooth val="0"/>
        </c:ser>
        <c:axId val="47576633"/>
        <c:axId val="52708512"/>
      </c:scatterChart>
      <c:valAx>
        <c:axId val="47576633"/>
        <c:scaling>
          <c:orientation val="minMax"/>
          <c:max val="20"/>
          <c:min val="-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5230276106394"/>
              <c:y val="0.9217442545668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8512"/>
        <c:crossesAt val="0"/>
        <c:crossBetween val="midCat"/>
      </c:valAx>
      <c:valAx>
        <c:axId val="52708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i’(t)</a:t>
                </a:r>
              </a:p>
            </c:rich>
          </c:tx>
          <c:layout>
            <c:manualLayout>
              <c:xMode val="edge"/>
              <c:yMode val="edge"/>
              <c:x val="0.0141146038351234"/>
              <c:y val="0.3473777253977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663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268514873756"/>
          <c:y val="0.0252260466529899"/>
          <c:w val="0.930045549119946"/>
          <c:h val="0.948560139807006"/>
        </c:manualLayout>
      </c:layout>
      <c:scatterChart>
        <c:scatterStyle val="line"/>
        <c:varyColors val="0"/>
        <c:ser>
          <c:idx val="0"/>
          <c:order val="0"/>
          <c:tx>
            <c:strRef>
              <c:f>"ic"</c:f>
              <c:strCache>
                <c:ptCount val="1"/>
                <c:pt idx="0">
                  <c:v>ic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eudo-périodique'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'pseudo-périodique'!$C$7:$C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eudo-périodique'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'pseudo-périodique'!$J$7:$J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.904215150030618</c:v>
                </c:pt>
                <c:pt idx="28">
                  <c:v>0.781150605990772</c:v>
                </c:pt>
                <c:pt idx="29">
                  <c:v>0.637618809587945</c:v>
                </c:pt>
                <c:pt idx="30">
                  <c:v>0.480692616803328</c:v>
                </c:pt>
                <c:pt idx="31">
                  <c:v>0.317414287794</c:v>
                </c:pt>
                <c:pt idx="32">
                  <c:v>0.154528022959149</c:v>
                </c:pt>
                <c:pt idx="33">
                  <c:v>-0.00175551756592666</c:v>
                </c:pt>
                <c:pt idx="34">
                  <c:v>-0.145956147820918</c:v>
                </c:pt>
                <c:pt idx="35">
                  <c:v>-0.273477961639137</c:v>
                </c:pt>
                <c:pt idx="36">
                  <c:v>-0.380717432945633</c:v>
                </c:pt>
                <c:pt idx="37">
                  <c:v>-0.465125182985868</c:v>
                </c:pt>
                <c:pt idx="38">
                  <c:v>-0.525222610198929</c:v>
                </c:pt>
                <c:pt idx="39">
                  <c:v>-0.560576215905263</c:v>
                </c:pt>
                <c:pt idx="40">
                  <c:v>-0.571733861991566</c:v>
                </c:pt>
                <c:pt idx="41">
                  <c:v>-0.560128329614872</c:v>
                </c:pt>
                <c:pt idx="42">
                  <c:v>-0.527954387982396</c:v>
                </c:pt>
                <c:pt idx="43">
                  <c:v>-0.478026119820285</c:v>
                </c:pt>
                <c:pt idx="44">
                  <c:v>-0.41362148788288</c:v>
                </c:pt>
                <c:pt idx="45">
                  <c:v>-0.338321078716719</c:v>
                </c:pt>
                <c:pt idx="46">
                  <c:v>-0.255847649703974</c:v>
                </c:pt>
                <c:pt idx="47">
                  <c:v>-0.169912565200255</c:v>
                </c:pt>
                <c:pt idx="48">
                  <c:v>-0.0840744757341623</c:v>
                </c:pt>
                <c:pt idx="49">
                  <c:v>-0.00161471352429287</c:v>
                </c:pt>
                <c:pt idx="50">
                  <c:v>0.0745671068176833</c:v>
                </c:pt>
                <c:pt idx="51">
                  <c:v>0.14203483590512</c:v>
                </c:pt>
                <c:pt idx="52">
                  <c:v>0.198873494991752</c:v>
                </c:pt>
                <c:pt idx="53">
                  <c:v>0.243722576718798</c:v>
                </c:pt>
                <c:pt idx="54">
                  <c:v>0.275785541633339</c:v>
                </c:pt>
                <c:pt idx="55">
                  <c:v>0.294816976785636</c:v>
                </c:pt>
                <c:pt idx="56">
                  <c:v>0.301089625830249</c:v>
                </c:pt>
                <c:pt idx="57">
                  <c:v>0.295344101387751</c:v>
                </c:pt>
                <c:pt idx="58">
                  <c:v>0.278724537832244</c:v>
                </c:pt>
                <c:pt idx="59">
                  <c:v>0.252703730846954</c:v>
                </c:pt>
                <c:pt idx="60">
                  <c:v>0.21900144023706</c:v>
                </c:pt>
                <c:pt idx="61">
                  <c:v>0.17949951176906</c:v>
                </c:pt>
                <c:pt idx="62">
                  <c:v>0.136157314612505</c:v>
                </c:pt>
                <c:pt idx="63">
                  <c:v>0.0909307100384502</c:v>
                </c:pt>
                <c:pt idx="64">
                  <c:v>0.0456973845016</c:v>
                </c:pt>
                <c:pt idx="65">
                  <c:v>0.00219091856778659</c:v>
                </c:pt>
                <c:pt idx="66">
                  <c:v>-0.0380545538822593</c:v>
                </c:pt>
                <c:pt idx="67">
                  <c:v>-0.0737477900718247</c:v>
                </c:pt>
                <c:pt idx="68">
                  <c:v>-0.103871236482848</c:v>
                </c:pt>
                <c:pt idx="69">
                  <c:v>-0.127698973040761</c:v>
                </c:pt>
                <c:pt idx="70">
                  <c:v>-0.144802104078476</c:v>
                </c:pt>
                <c:pt idx="71">
                  <c:v>-0.155042354668312</c:v>
                </c:pt>
                <c:pt idx="72">
                  <c:v>-0.158555024485578</c:v>
                </c:pt>
                <c:pt idx="73">
                  <c:v>-0.155722770539153</c:v>
                </c:pt>
                <c:pt idx="74">
                  <c:v>-0.147141928364369</c:v>
                </c:pt>
                <c:pt idx="75">
                  <c:v>-0.133583235713973</c:v>
                </c:pt>
                <c:pt idx="76">
                  <c:v>-0.115948893931038</c:v>
                </c:pt>
                <c:pt idx="77">
                  <c:v>-0.0952278937212688</c:v>
                </c:pt>
                <c:pt idx="78">
                  <c:v>-0.0724514504066455</c:v>
                </c:pt>
                <c:pt idx="79">
                  <c:v>-0.0486502476910469</c:v>
                </c:pt>
                <c:pt idx="80">
                  <c:v>-0.024814989049747</c:v>
                </c:pt>
                <c:pt idx="81">
                  <c:v>-0.00186151386956413</c:v>
                </c:pt>
                <c:pt idx="82">
                  <c:v>0.0193985360793107</c:v>
                </c:pt>
                <c:pt idx="83">
                  <c:v>0.0382808026885423</c:v>
                </c:pt>
                <c:pt idx="84">
                  <c:v>0.054244645887479</c:v>
                </c:pt>
                <c:pt idx="85">
                  <c:v>0.0669028080896594</c:v>
                </c:pt>
                <c:pt idx="86">
                  <c:v>0.0760244589245299</c:v>
                </c:pt>
                <c:pt idx="87">
                  <c:v>0.0815320125467762</c:v>
                </c:pt>
                <c:pt idx="88">
                  <c:v>0.0834923182514539</c:v>
                </c:pt>
                <c:pt idx="89">
                  <c:v>0.0821029945173693</c:v>
                </c:pt>
                <c:pt idx="90">
                  <c:v>0.0776748034653984</c:v>
                </c:pt>
                <c:pt idx="91">
                  <c:v>0.0706110454618574</c:v>
                </c:pt>
                <c:pt idx="92">
                  <c:v>0.0613849924415793</c:v>
                </c:pt>
                <c:pt idx="93">
                  <c:v>0.0505163753578615</c:v>
                </c:pt>
                <c:pt idx="94">
                  <c:v>0.0385478993382919</c:v>
                </c:pt>
                <c:pt idx="95">
                  <c:v>0.0260226842116308</c:v>
                </c:pt>
                <c:pt idx="96">
                  <c:v>0.0134634236006037</c:v>
                </c:pt>
                <c:pt idx="97">
                  <c:v>0.00135392894682223</c:v>
                </c:pt>
                <c:pt idx="98">
                  <c:v>-0.0098764177745986</c:v>
                </c:pt>
                <c:pt idx="99">
                  <c:v>-0.01986493060472</c:v>
                </c:pt>
                <c:pt idx="100">
                  <c:v>-0.0283243876706928</c:v>
                </c:pt>
                <c:pt idx="101">
                  <c:v>-0.0350482338131031</c:v>
                </c:pt>
                <c:pt idx="102">
                  <c:v>-0.0399122925622073</c:v>
                </c:pt>
                <c:pt idx="103">
                  <c:v>-0.0428731902446264</c:v>
                </c:pt>
                <c:pt idx="104">
                  <c:v>-0.0439638053824988</c:v>
                </c:pt>
                <c:pt idx="105">
                  <c:v>-0.0432861464426125</c:v>
                </c:pt>
                <c:pt idx="106">
                  <c:v>-0.0410021285343715</c:v>
                </c:pt>
                <c:pt idx="107">
                  <c:v>-0.0373227639734993</c:v>
                </c:pt>
                <c:pt idx="108">
                  <c:v>-0.0324963028106315</c:v>
                </c:pt>
                <c:pt idx="109">
                  <c:v>-0.0267958584375997</c:v>
                </c:pt>
                <c:pt idx="110">
                  <c:v>-0.0205070319714515</c:v>
                </c:pt>
                <c:pt idx="111">
                  <c:v>-0.0139160096679379</c:v>
                </c:pt>
                <c:pt idx="112">
                  <c:v>-0.00729855303041108</c:v>
                </c:pt>
                <c:pt idx="113">
                  <c:v>-0.000910234812003386</c:v>
                </c:pt>
                <c:pt idx="114">
                  <c:v>0.00502180078118205</c:v>
                </c:pt>
                <c:pt idx="115">
                  <c:v>0.0103053551734911</c:v>
                </c:pt>
                <c:pt idx="116">
                  <c:v>0.0147878525435508</c:v>
                </c:pt>
                <c:pt idx="117">
                  <c:v>0.0183591392526071</c:v>
                </c:pt>
                <c:pt idx="118">
                  <c:v>0.0209524426845196</c:v>
                </c:pt>
                <c:pt idx="119">
                  <c:v>0.0225435942716965</c:v>
                </c:pt>
                <c:pt idx="120">
                  <c:v>0.023148679931583</c:v>
                </c:pt>
                <c:pt idx="121">
                  <c:v>0.0228203288409994</c:v>
                </c:pt>
                <c:pt idx="122">
                  <c:v>0.0216428874293139</c:v>
                </c:pt>
                <c:pt idx="123">
                  <c:v>0.0197267492019067</c:v>
                </c:pt>
                <c:pt idx="124">
                  <c:v>0.017202122543192</c:v>
                </c:pt>
                <c:pt idx="125">
                  <c:v>0.0142125184889807</c:v>
                </c:pt>
                <c:pt idx="126">
                  <c:v>0.01090822950661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inf"</c:f>
              <c:strCache>
                <c:ptCount val="1"/>
                <c:pt idx="0">
                  <c:v>iin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eudo-périodique'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'pseudo-périodique'!$K$7:$K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-1.02062072615966</c:v>
                </c:pt>
                <c:pt idx="27">
                  <c:v>-0.980601615074174</c:v>
                </c:pt>
                <c:pt idx="28">
                  <c:v>-0.942151675778978</c:v>
                </c:pt>
                <c:pt idx="29">
                  <c:v>-0.905209380168106</c:v>
                </c:pt>
                <c:pt idx="30">
                  <c:v>-0.869715612687137</c:v>
                </c:pt>
                <c:pt idx="31">
                  <c:v>-0.835613575735693</c:v>
                </c:pt>
                <c:pt idx="32">
                  <c:v>-0.802848698779164</c:v>
                </c:pt>
                <c:pt idx="33">
                  <c:v>-0.771368551024205</c:v>
                </c:pt>
                <c:pt idx="34">
                  <c:v>-0.741122757518287</c:v>
                </c:pt>
                <c:pt idx="35">
                  <c:v>-0.712062918539018</c:v>
                </c:pt>
                <c:pt idx="36">
                  <c:v>-0.684142532144269</c:v>
                </c:pt>
                <c:pt idx="37">
                  <c:v>-0.657316919759143</c:v>
                </c:pt>
                <c:pt idx="38">
                  <c:v>-0.631543154680719</c:v>
                </c:pt>
                <c:pt idx="39">
                  <c:v>-0.606779993386177</c:v>
                </c:pt>
                <c:pt idx="40">
                  <c:v>-0.582987809534356</c:v>
                </c:pt>
                <c:pt idx="41">
                  <c:v>-0.560128530555155</c:v>
                </c:pt>
                <c:pt idx="42">
                  <c:v>-0.538165576725302</c:v>
                </c:pt>
                <c:pt idx="43">
                  <c:v>-0.51706380263299</c:v>
                </c:pt>
                <c:pt idx="44">
                  <c:v>-0.496789440937718</c:v>
                </c:pt>
                <c:pt idx="45">
                  <c:v>-0.477310048335346</c:v>
                </c:pt>
                <c:pt idx="46">
                  <c:v>-0.458594453641885</c:v>
                </c:pt>
                <c:pt idx="47">
                  <c:v>-0.440612707912953</c:v>
                </c:pt>
                <c:pt idx="48">
                  <c:v>-0.423336036519073</c:v>
                </c:pt>
                <c:pt idx="49">
                  <c:v>-0.406736793100127</c:v>
                </c:pt>
                <c:pt idx="50">
                  <c:v>-0.390788415325286</c:v>
                </c:pt>
                <c:pt idx="51">
                  <c:v>-0.375465382387607</c:v>
                </c:pt>
                <c:pt idx="52">
                  <c:v>-0.360743174165301</c:v>
                </c:pt>
                <c:pt idx="53">
                  <c:v>-0.346598231984308</c:v>
                </c:pt>
                <c:pt idx="54">
                  <c:v>-0.333007920919391</c:v>
                </c:pt>
                <c:pt idx="55">
                  <c:v>-0.319950493573422</c:v>
                </c:pt>
                <c:pt idx="56">
                  <c:v>-0.307405055276917</c:v>
                </c:pt>
                <c:pt idx="57">
                  <c:v>-0.295351530652098</c:v>
                </c:pt>
                <c:pt idx="58">
                  <c:v>-0.28377063148801</c:v>
                </c:pt>
                <c:pt idx="59">
                  <c:v>-0.272643825875266</c:v>
                </c:pt>
                <c:pt idx="60">
                  <c:v>-0.26195330855104</c:v>
                </c:pt>
                <c:pt idx="61">
                  <c:v>-0.251681972406849</c:v>
                </c:pt>
                <c:pt idx="62">
                  <c:v>-0.241813381113527</c:v>
                </c:pt>
                <c:pt idx="63">
                  <c:v>-0.232331742819593</c:v>
                </c:pt>
                <c:pt idx="64">
                  <c:v>-0.223221884880918</c:v>
                </c:pt>
                <c:pt idx="65">
                  <c:v>-0.214469229581262</c:v>
                </c:pt>
                <c:pt idx="66">
                  <c:v>-0.206059770804812</c:v>
                </c:pt>
                <c:pt idx="67">
                  <c:v>-0.197980051623412</c:v>
                </c:pt>
                <c:pt idx="68">
                  <c:v>-0.190217142762606</c:v>
                </c:pt>
                <c:pt idx="69">
                  <c:v>-0.182758621912041</c:v>
                </c:pt>
                <c:pt idx="70">
                  <c:v>-0.175592553847122</c:v>
                </c:pt>
                <c:pt idx="71">
                  <c:v>-0.1687074713301</c:v>
                </c:pt>
                <c:pt idx="72">
                  <c:v>-0.162092356760053</c:v>
                </c:pt>
                <c:pt idx="73">
                  <c:v>-0.15573662454237</c:v>
                </c:pt>
                <c:pt idx="74">
                  <c:v>-0.14963010414954</c:v>
                </c:pt>
                <c:pt idx="75">
                  <c:v>-0.14376302384614</c:v>
                </c:pt>
                <c:pt idx="76">
                  <c:v>-0.138125995051975</c:v>
                </c:pt>
                <c:pt idx="77">
                  <c:v>-0.132709997318343</c:v>
                </c:pt>
                <c:pt idx="78">
                  <c:v>-0.127506363893397</c:v>
                </c:pt>
                <c:pt idx="79">
                  <c:v>-0.122506767853489</c:v>
                </c:pt>
                <c:pt idx="80">
                  <c:v>-0.117703208778318</c:v>
                </c:pt>
                <c:pt idx="81">
                  <c:v>-0.113087999948549</c:v>
                </c:pt>
                <c:pt idx="82">
                  <c:v>-0.108653756045424</c:v>
                </c:pt>
                <c:pt idx="83">
                  <c:v>-0.104393381332676</c:v>
                </c:pt>
                <c:pt idx="84">
                  <c:v>-0.100300058301837</c:v>
                </c:pt>
                <c:pt idx="85">
                  <c:v>-0.096367236762767</c:v>
                </c:pt>
                <c:pt idx="86">
                  <c:v>-0.0925886233619581</c:v>
                </c:pt>
                <c:pt idx="87">
                  <c:v>-0.0889581715118214</c:v>
                </c:pt>
                <c:pt idx="88">
                  <c:v>-0.085470071714859</c:v>
                </c:pt>
                <c:pt idx="89">
                  <c:v>-0.0821187422672283</c:v>
                </c:pt>
                <c:pt idx="90">
                  <c:v>-0.0788988203268244</c:v>
                </c:pt>
                <c:pt idx="91">
                  <c:v>-0.0758051533315896</c:v>
                </c:pt>
                <c:pt idx="92">
                  <c:v>-0.0728327907543138</c:v>
                </c:pt>
                <c:pt idx="93">
                  <c:v>-0.0699769761807357</c:v>
                </c:pt>
                <c:pt idx="94">
                  <c:v>-0.0672331396982645</c:v>
                </c:pt>
                <c:pt idx="95">
                  <c:v>-0.0645968905831453</c:v>
                </c:pt>
                <c:pt idx="96">
                  <c:v>-0.0620640102743642</c:v>
                </c:pt>
                <c:pt idx="97">
                  <c:v>-0.0596304456230504</c:v>
                </c:pt>
                <c:pt idx="98">
                  <c:v>-0.0572923024065737</c:v>
                </c:pt>
                <c:pt idx="99">
                  <c:v>-0.0550458390969573</c:v>
                </c:pt>
                <c:pt idx="100">
                  <c:v>-0.0528874608736346</c:v>
                </c:pt>
                <c:pt idx="101">
                  <c:v>-0.0508137138709698</c:v>
                </c:pt>
                <c:pt idx="102">
                  <c:v>-0.0488212796513357</c:v>
                </c:pt>
                <c:pt idx="103">
                  <c:v>-0.0469069698949056</c:v>
                </c:pt>
                <c:pt idx="104">
                  <c:v>-0.0450677212976612</c:v>
                </c:pt>
                <c:pt idx="105">
                  <c:v>-0.0433005906694531</c:v>
                </c:pt>
                <c:pt idx="106">
                  <c:v>-0.0416027502242682</c:v>
                </c:pt>
                <c:pt idx="107">
                  <c:v>-0.0399714830551688</c:v>
                </c:pt>
                <c:pt idx="108">
                  <c:v>-0.0384041787866623</c:v>
                </c:pt>
                <c:pt idx="109">
                  <c:v>-0.0368983293975428</c:v>
                </c:pt>
                <c:pt idx="110">
                  <c:v>-0.0354515252075228</c:v>
                </c:pt>
                <c:pt idx="111">
                  <c:v>-0.0340614510212303</c:v>
                </c:pt>
                <c:pt idx="112">
                  <c:v>-0.0327258824234022</c:v>
                </c:pt>
                <c:pt idx="113">
                  <c:v>-0.0314426822193455</c:v>
                </c:pt>
                <c:pt idx="114">
                  <c:v>-0.0302097970149696</c:v>
                </c:pt>
                <c:pt idx="115">
                  <c:v>-0.0290252539309182</c:v>
                </c:pt>
                <c:pt idx="116">
                  <c:v>-0.0278871574455407</c:v>
                </c:pt>
                <c:pt idx="117">
                  <c:v>-0.0267936863616536</c:v>
                </c:pt>
                <c:pt idx="118">
                  <c:v>-0.0257430908922364</c:v>
                </c:pt>
                <c:pt idx="119">
                  <c:v>-0.024733689860399</c:v>
                </c:pt>
                <c:pt idx="120">
                  <c:v>-0.0237638680091403</c:v>
                </c:pt>
                <c:pt idx="121">
                  <c:v>-0.0228320734165918</c:v>
                </c:pt>
                <c:pt idx="122">
                  <c:v>-0.0219368150126119</c:v>
                </c:pt>
                <c:pt idx="123">
                  <c:v>-0.0210766601927556</c:v>
                </c:pt>
                <c:pt idx="124">
                  <c:v>-0.0202502325258018</c:v>
                </c:pt>
                <c:pt idx="125">
                  <c:v>-0.0194562095511692</c:v>
                </c:pt>
                <c:pt idx="126">
                  <c:v>-0.01869332066269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sup"</c:f>
              <c:strCache>
                <c:ptCount val="1"/>
                <c:pt idx="0">
                  <c:v>isu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eudo-périodique'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'pseudo-périodique'!$L$7:$L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.02062072615966</c:v>
                </c:pt>
                <c:pt idx="27">
                  <c:v>0.980601615074174</c:v>
                </c:pt>
                <c:pt idx="28">
                  <c:v>0.942151675778978</c:v>
                </c:pt>
                <c:pt idx="29">
                  <c:v>0.905209380168106</c:v>
                </c:pt>
                <c:pt idx="30">
                  <c:v>0.869715612687137</c:v>
                </c:pt>
                <c:pt idx="31">
                  <c:v>0.835613575735693</c:v>
                </c:pt>
                <c:pt idx="32">
                  <c:v>0.802848698779164</c:v>
                </c:pt>
                <c:pt idx="33">
                  <c:v>0.771368551024205</c:v>
                </c:pt>
                <c:pt idx="34">
                  <c:v>0.741122757518287</c:v>
                </c:pt>
                <c:pt idx="35">
                  <c:v>0.712062918539018</c:v>
                </c:pt>
                <c:pt idx="36">
                  <c:v>0.684142532144269</c:v>
                </c:pt>
                <c:pt idx="37">
                  <c:v>0.657316919759143</c:v>
                </c:pt>
                <c:pt idx="38">
                  <c:v>0.631543154680719</c:v>
                </c:pt>
                <c:pt idx="39">
                  <c:v>0.606779993386177</c:v>
                </c:pt>
                <c:pt idx="40">
                  <c:v>0.582987809534356</c:v>
                </c:pt>
                <c:pt idx="41">
                  <c:v>0.560128530555155</c:v>
                </c:pt>
                <c:pt idx="42">
                  <c:v>0.538165576725302</c:v>
                </c:pt>
                <c:pt idx="43">
                  <c:v>0.51706380263299</c:v>
                </c:pt>
                <c:pt idx="44">
                  <c:v>0.496789440937718</c:v>
                </c:pt>
                <c:pt idx="45">
                  <c:v>0.477310048335346</c:v>
                </c:pt>
                <c:pt idx="46">
                  <c:v>0.458594453641885</c:v>
                </c:pt>
                <c:pt idx="47">
                  <c:v>0.440612707912953</c:v>
                </c:pt>
                <c:pt idx="48">
                  <c:v>0.423336036519073</c:v>
                </c:pt>
                <c:pt idx="49">
                  <c:v>0.406736793100127</c:v>
                </c:pt>
                <c:pt idx="50">
                  <c:v>0.390788415325286</c:v>
                </c:pt>
                <c:pt idx="51">
                  <c:v>0.375465382387607</c:v>
                </c:pt>
                <c:pt idx="52">
                  <c:v>0.360743174165301</c:v>
                </c:pt>
                <c:pt idx="53">
                  <c:v>0.346598231984308</c:v>
                </c:pt>
                <c:pt idx="54">
                  <c:v>0.333007920919391</c:v>
                </c:pt>
                <c:pt idx="55">
                  <c:v>0.319950493573422</c:v>
                </c:pt>
                <c:pt idx="56">
                  <c:v>0.307405055276917</c:v>
                </c:pt>
                <c:pt idx="57">
                  <c:v>0.295351530652098</c:v>
                </c:pt>
                <c:pt idx="58">
                  <c:v>0.28377063148801</c:v>
                </c:pt>
                <c:pt idx="59">
                  <c:v>0.272643825875266</c:v>
                </c:pt>
                <c:pt idx="60">
                  <c:v>0.26195330855104</c:v>
                </c:pt>
                <c:pt idx="61">
                  <c:v>0.251681972406849</c:v>
                </c:pt>
                <c:pt idx="62">
                  <c:v>0.241813381113527</c:v>
                </c:pt>
                <c:pt idx="63">
                  <c:v>0.232331742819593</c:v>
                </c:pt>
                <c:pt idx="64">
                  <c:v>0.223221884880918</c:v>
                </c:pt>
                <c:pt idx="65">
                  <c:v>0.214469229581262</c:v>
                </c:pt>
                <c:pt idx="66">
                  <c:v>0.206059770804812</c:v>
                </c:pt>
                <c:pt idx="67">
                  <c:v>0.197980051623412</c:v>
                </c:pt>
                <c:pt idx="68">
                  <c:v>0.190217142762606</c:v>
                </c:pt>
                <c:pt idx="69">
                  <c:v>0.182758621912041</c:v>
                </c:pt>
                <c:pt idx="70">
                  <c:v>0.175592553847122</c:v>
                </c:pt>
                <c:pt idx="71">
                  <c:v>0.1687074713301</c:v>
                </c:pt>
                <c:pt idx="72">
                  <c:v>0.162092356760053</c:v>
                </c:pt>
                <c:pt idx="73">
                  <c:v>0.15573662454237</c:v>
                </c:pt>
                <c:pt idx="74">
                  <c:v>0.14963010414954</c:v>
                </c:pt>
                <c:pt idx="75">
                  <c:v>0.14376302384614</c:v>
                </c:pt>
                <c:pt idx="76">
                  <c:v>0.138125995051975</c:v>
                </c:pt>
                <c:pt idx="77">
                  <c:v>0.132709997318343</c:v>
                </c:pt>
                <c:pt idx="78">
                  <c:v>0.127506363893397</c:v>
                </c:pt>
                <c:pt idx="79">
                  <c:v>0.122506767853489</c:v>
                </c:pt>
                <c:pt idx="80">
                  <c:v>0.117703208778318</c:v>
                </c:pt>
                <c:pt idx="81">
                  <c:v>0.113087999948549</c:v>
                </c:pt>
                <c:pt idx="82">
                  <c:v>0.108653756045424</c:v>
                </c:pt>
                <c:pt idx="83">
                  <c:v>0.104393381332676</c:v>
                </c:pt>
                <c:pt idx="84">
                  <c:v>0.100300058301837</c:v>
                </c:pt>
                <c:pt idx="85">
                  <c:v>0.096367236762767</c:v>
                </c:pt>
                <c:pt idx="86">
                  <c:v>0.0925886233619581</c:v>
                </c:pt>
                <c:pt idx="87">
                  <c:v>0.0889581715118214</c:v>
                </c:pt>
                <c:pt idx="88">
                  <c:v>0.085470071714859</c:v>
                </c:pt>
                <c:pt idx="89">
                  <c:v>0.0821187422672283</c:v>
                </c:pt>
                <c:pt idx="90">
                  <c:v>0.0788988203268244</c:v>
                </c:pt>
                <c:pt idx="91">
                  <c:v>0.0758051533315896</c:v>
                </c:pt>
                <c:pt idx="92">
                  <c:v>0.0728327907543138</c:v>
                </c:pt>
                <c:pt idx="93">
                  <c:v>0.0699769761807357</c:v>
                </c:pt>
                <c:pt idx="94">
                  <c:v>0.0672331396982645</c:v>
                </c:pt>
                <c:pt idx="95">
                  <c:v>0.0645968905831453</c:v>
                </c:pt>
                <c:pt idx="96">
                  <c:v>0.0620640102743642</c:v>
                </c:pt>
                <c:pt idx="97">
                  <c:v>0.0596304456230504</c:v>
                </c:pt>
                <c:pt idx="98">
                  <c:v>0.0572923024065737</c:v>
                </c:pt>
                <c:pt idx="99">
                  <c:v>0.0550458390969573</c:v>
                </c:pt>
                <c:pt idx="100">
                  <c:v>0.0528874608736346</c:v>
                </c:pt>
                <c:pt idx="101">
                  <c:v>0.0508137138709698</c:v>
                </c:pt>
                <c:pt idx="102">
                  <c:v>0.0488212796513357</c:v>
                </c:pt>
                <c:pt idx="103">
                  <c:v>0.0469069698949056</c:v>
                </c:pt>
                <c:pt idx="104">
                  <c:v>0.0450677212976612</c:v>
                </c:pt>
                <c:pt idx="105">
                  <c:v>0.0433005906694531</c:v>
                </c:pt>
                <c:pt idx="106">
                  <c:v>0.0416027502242682</c:v>
                </c:pt>
                <c:pt idx="107">
                  <c:v>0.0399714830551688</c:v>
                </c:pt>
                <c:pt idx="108">
                  <c:v>0.0384041787866623</c:v>
                </c:pt>
                <c:pt idx="109">
                  <c:v>0.0368983293975428</c:v>
                </c:pt>
                <c:pt idx="110">
                  <c:v>0.0354515252075228</c:v>
                </c:pt>
                <c:pt idx="111">
                  <c:v>0.0340614510212303</c:v>
                </c:pt>
                <c:pt idx="112">
                  <c:v>0.0327258824234022</c:v>
                </c:pt>
                <c:pt idx="113">
                  <c:v>0.0314426822193455</c:v>
                </c:pt>
                <c:pt idx="114">
                  <c:v>0.0302097970149696</c:v>
                </c:pt>
                <c:pt idx="115">
                  <c:v>0.0290252539309182</c:v>
                </c:pt>
                <c:pt idx="116">
                  <c:v>0.0278871574455407</c:v>
                </c:pt>
                <c:pt idx="117">
                  <c:v>0.0267936863616536</c:v>
                </c:pt>
                <c:pt idx="118">
                  <c:v>0.0257430908922364</c:v>
                </c:pt>
                <c:pt idx="119">
                  <c:v>0.024733689860399</c:v>
                </c:pt>
                <c:pt idx="120">
                  <c:v>0.0237638680091403</c:v>
                </c:pt>
                <c:pt idx="121">
                  <c:v>0.0228320734165918</c:v>
                </c:pt>
                <c:pt idx="122">
                  <c:v>0.0219368150126119</c:v>
                </c:pt>
                <c:pt idx="123">
                  <c:v>0.0210766601927556</c:v>
                </c:pt>
                <c:pt idx="124">
                  <c:v>0.0202502325258018</c:v>
                </c:pt>
                <c:pt idx="125">
                  <c:v>0.0194562095511692</c:v>
                </c:pt>
                <c:pt idx="126">
                  <c:v>0.0186933206626979</c:v>
                </c:pt>
              </c:numCache>
            </c:numRef>
          </c:yVal>
          <c:smooth val="0"/>
        </c:ser>
        <c:axId val="17541710"/>
        <c:axId val="49347862"/>
      </c:scatterChart>
      <c:valAx>
        <c:axId val="17541710"/>
        <c:scaling>
          <c:orientation val="minMax"/>
          <c:max val="20"/>
          <c:min val="-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3543271663949"/>
              <c:y val="0.8995517057974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47862"/>
        <c:crossesAt val="0"/>
        <c:crossBetween val="midCat"/>
      </c:valAx>
      <c:valAx>
        <c:axId val="49347862"/>
        <c:scaling>
          <c:orientation val="minMax"/>
          <c:max val="1.2"/>
          <c:min val="-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i”(t)</a:t>
                </a:r>
              </a:p>
            </c:rich>
          </c:tx>
          <c:layout>
            <c:manualLayout>
              <c:xMode val="edge"/>
              <c:yMode val="edge"/>
              <c:x val="0.0141146038351234"/>
              <c:y val="0.3170731707317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1710"/>
        <c:crossesAt val="0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268514873756"/>
          <c:y val="0.0301963358596408"/>
          <c:w val="0.928358544677501"/>
          <c:h val="0.938294444112908"/>
        </c:manualLayout>
      </c:layout>
      <c:scatterChart>
        <c:scatterStyle val="line"/>
        <c:varyColors val="0"/>
        <c:ser>
          <c:idx val="0"/>
          <c:order val="0"/>
          <c:tx>
            <c:strRef>
              <c:f>"ic"</c:f>
              <c:strCache>
                <c:ptCount val="1"/>
                <c:pt idx="0">
                  <c:v>ic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ériodique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apériodique!$C$7:$C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ériodique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apériodique!$D$7:$D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15902674624486</c:v>
                </c:pt>
                <c:pt idx="28">
                  <c:v>0.0516110428276926</c:v>
                </c:pt>
                <c:pt idx="29">
                  <c:v>0.095945057593244</c:v>
                </c:pt>
                <c:pt idx="30">
                  <c:v>0.143217667923664</c:v>
                </c:pt>
                <c:pt idx="31">
                  <c:v>0.190577175047078</c:v>
                </c:pt>
                <c:pt idx="32">
                  <c:v>0.236633038576171</c:v>
                </c:pt>
                <c:pt idx="33">
                  <c:v>0.280745458940257</c:v>
                </c:pt>
                <c:pt idx="34">
                  <c:v>0.322658244237189</c:v>
                </c:pt>
                <c:pt idx="35">
                  <c:v>0.362309205348095</c:v>
                </c:pt>
                <c:pt idx="36">
                  <c:v>0.399732351839761</c:v>
                </c:pt>
                <c:pt idx="37">
                  <c:v>0.435007551666119</c:v>
                </c:pt>
                <c:pt idx="38">
                  <c:v>0.468234724634885</c:v>
                </c:pt>
                <c:pt idx="39">
                  <c:v>0.499520711152483</c:v>
                </c:pt>
                <c:pt idx="40">
                  <c:v>0.528972683874986</c:v>
                </c:pt>
                <c:pt idx="41">
                  <c:v>0.556694931371938</c:v>
                </c:pt>
                <c:pt idx="42">
                  <c:v>0.582787374532199</c:v>
                </c:pt>
                <c:pt idx="43">
                  <c:v>0.607344968549115</c:v>
                </c:pt>
                <c:pt idx="44">
                  <c:v>0.630457552958804</c:v>
                </c:pt>
                <c:pt idx="45">
                  <c:v>0.652209924031158</c:v>
                </c:pt>
                <c:pt idx="46">
                  <c:v>0.672682013334206</c:v>
                </c:pt>
                <c:pt idx="47">
                  <c:v>0.691949112903871</c:v>
                </c:pt>
                <c:pt idx="48">
                  <c:v>0.710082116699746</c:v>
                </c:pt>
                <c:pt idx="49">
                  <c:v>0.727147763126049</c:v>
                </c:pt>
                <c:pt idx="50">
                  <c:v>0.743208871178692</c:v>
                </c:pt>
                <c:pt idx="51">
                  <c:v>0.758324566778626</c:v>
                </c:pt>
                <c:pt idx="52">
                  <c:v>0.772550497896017</c:v>
                </c:pt>
                <c:pt idx="53">
                  <c:v>0.785939038104588</c:v>
                </c:pt>
                <c:pt idx="54">
                  <c:v>0.798539478719361</c:v>
                </c:pt>
                <c:pt idx="55">
                  <c:v>0.810398209916868</c:v>
                </c:pt>
                <c:pt idx="56">
                  <c:v>0.82155889134517</c:v>
                </c:pt>
                <c:pt idx="57">
                  <c:v>0.832062612769346</c:v>
                </c:pt>
                <c:pt idx="58">
                  <c:v>0.84194804530123</c:v>
                </c:pt>
                <c:pt idx="59">
                  <c:v>0.851251583748117</c:v>
                </c:pt>
                <c:pt idx="60">
                  <c:v>0.860007480593101</c:v>
                </c:pt>
                <c:pt idx="61">
                  <c:v>0.868247972094424</c:v>
                </c:pt>
                <c:pt idx="62">
                  <c:v>0.876003396965027</c:v>
                </c:pt>
                <c:pt idx="63">
                  <c:v>0.88330230806767</c:v>
                </c:pt>
                <c:pt idx="64">
                  <c:v>0.890171577536031</c:v>
                </c:pt>
                <c:pt idx="65">
                  <c:v>0.896636495708377</c:v>
                </c:pt>
                <c:pt idx="66">
                  <c:v>0.902720864237823</c:v>
                </c:pt>
                <c:pt idx="67">
                  <c:v>0.908447083721888</c:v>
                </c:pt>
                <c:pt idx="68">
                  <c:v>0.913836236173886</c:v>
                </c:pt>
                <c:pt idx="69">
                  <c:v>0.918908162639771</c:v>
                </c:pt>
                <c:pt idx="70">
                  <c:v>0.923681536246175</c:v>
                </c:pt>
                <c:pt idx="71">
                  <c:v>0.92817393094857</c:v>
                </c:pt>
                <c:pt idx="72">
                  <c:v>0.93240188623265</c:v>
                </c:pt>
                <c:pt idx="73">
                  <c:v>0.936380968007152</c:v>
                </c:pt>
                <c:pt idx="74">
                  <c:v>0.940125825912293</c:v>
                </c:pt>
                <c:pt idx="75">
                  <c:v>0.943650247254815</c:v>
                </c:pt>
                <c:pt idx="76">
                  <c:v>0.946967207768209</c:v>
                </c:pt>
                <c:pt idx="77">
                  <c:v>0.950088919384999</c:v>
                </c:pt>
                <c:pt idx="78">
                  <c:v>0.953026875196969</c:v>
                </c:pt>
                <c:pt idx="79">
                  <c:v>0.95579189176886</c:v>
                </c:pt>
                <c:pt idx="80">
                  <c:v>0.958394148961321</c:v>
                </c:pt>
                <c:pt idx="81">
                  <c:v>0.960843227409731</c:v>
                </c:pt>
                <c:pt idx="82">
                  <c:v>0.963148143796874</c:v>
                </c:pt>
                <c:pt idx="83">
                  <c:v>0.965317384049335</c:v>
                </c:pt>
                <c:pt idx="84">
                  <c:v>0.967358934579819</c:v>
                </c:pt>
                <c:pt idx="85">
                  <c:v>0.969280311690442</c:v>
                </c:pt>
                <c:pt idx="86">
                  <c:v>0.971088589245223</c:v>
                </c:pt>
                <c:pt idx="87">
                  <c:v>0.972790424713672</c:v>
                </c:pt>
                <c:pt idx="88">
                  <c:v>0.974392083681354</c:v>
                </c:pt>
                <c:pt idx="89">
                  <c:v>0.975899462917663</c:v>
                </c:pt>
                <c:pt idx="90">
                  <c:v>0.977318112085747</c:v>
                </c:pt>
                <c:pt idx="91">
                  <c:v>0.978653254174498</c:v>
                </c:pt>
                <c:pt idx="92">
                  <c:v>0.97990980472784</c:v>
                </c:pt>
                <c:pt idx="93">
                  <c:v>0.981092389942109</c:v>
                </c:pt>
                <c:pt idx="94">
                  <c:v>0.982205363698148</c:v>
                </c:pt>
                <c:pt idx="95">
                  <c:v>0.983252823590836</c:v>
                </c:pt>
                <c:pt idx="96">
                  <c:v>0.984238626015049</c:v>
                </c:pt>
                <c:pt idx="97">
                  <c:v>0.985166400363614</c:v>
                </c:pt>
                <c:pt idx="98">
                  <c:v>0.986039562389504</c:v>
                </c:pt>
                <c:pt idx="99">
                  <c:v>0.986861326781499</c:v>
                </c:pt>
                <c:pt idx="100">
                  <c:v>0.987634718999584</c:v>
                </c:pt>
                <c:pt idx="101">
                  <c:v>0.988362586413677</c:v>
                </c:pt>
                <c:pt idx="102">
                  <c:v>0.989047608786684</c:v>
                </c:pt>
                <c:pt idx="103">
                  <c:v>0.989692308140488</c:v>
                </c:pt>
                <c:pt idx="104">
                  <c:v>0.990299058041181</c:v>
                </c:pt>
                <c:pt idx="105">
                  <c:v>0.99087009233774</c:v>
                </c:pt>
                <c:pt idx="106">
                  <c:v>0.991407513386304</c:v>
                </c:pt>
                <c:pt idx="107">
                  <c:v>0.991913299790344</c:v>
                </c:pt>
                <c:pt idx="108">
                  <c:v>0.992389313685212</c:v>
                </c:pt>
                <c:pt idx="109">
                  <c:v>0.992837307593901</c:v>
                </c:pt>
                <c:pt idx="110">
                  <c:v>0.993258930879243</c:v>
                </c:pt>
                <c:pt idx="111">
                  <c:v>0.993655735816306</c:v>
                </c:pt>
                <c:pt idx="112">
                  <c:v>0.994029183307354</c:v>
                </c:pt>
                <c:pt idx="113">
                  <c:v>0.994380648260391</c:v>
                </c:pt>
                <c:pt idx="114">
                  <c:v>0.994711424651113</c:v>
                </c:pt>
                <c:pt idx="115">
                  <c:v>0.995022730286893</c:v>
                </c:pt>
                <c:pt idx="116">
                  <c:v>0.995315711290333</c:v>
                </c:pt>
                <c:pt idx="117">
                  <c:v>0.995591446318907</c:v>
                </c:pt>
                <c:pt idx="118">
                  <c:v>0.99585095053621</c:v>
                </c:pt>
                <c:pt idx="119">
                  <c:v>0.996095179349453</c:v>
                </c:pt>
                <c:pt idx="120">
                  <c:v>0.996325031926949</c:v>
                </c:pt>
                <c:pt idx="121">
                  <c:v>0.996541354508548</c:v>
                </c:pt>
                <c:pt idx="122">
                  <c:v>0.996744943521207</c:v>
                </c:pt>
                <c:pt idx="123">
                  <c:v>0.996936548511168</c:v>
                </c:pt>
                <c:pt idx="124">
                  <c:v>0.997116874903532</c:v>
                </c:pt>
                <c:pt idx="125">
                  <c:v>0.997286586599401</c:v>
                </c:pt>
                <c:pt idx="126">
                  <c:v>0.997446308420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inf"</c:f>
              <c:strCache>
                <c:ptCount val="1"/>
                <c:pt idx="0">
                  <c:v>iin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ériodique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apériodique!$E$7:$E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-0.101337794302955</c:v>
                </c:pt>
                <c:pt idx="27">
                  <c:v>-0.0365088678632786</c:v>
                </c:pt>
                <c:pt idx="28">
                  <c:v>0.0245039816878523</c:v>
                </c:pt>
                <c:pt idx="29">
                  <c:v>0.0819253831329744</c:v>
                </c:pt>
                <c:pt idx="30">
                  <c:v>0.135966742751143</c:v>
                </c:pt>
                <c:pt idx="31">
                  <c:v>0.186827022644717</c:v>
                </c:pt>
                <c:pt idx="32">
                  <c:v>0.234693473250876</c:v>
                </c:pt>
                <c:pt idx="33">
                  <c:v>0.27974232273472</c:v>
                </c:pt>
                <c:pt idx="34">
                  <c:v>0.322139425802082</c:v>
                </c:pt>
                <c:pt idx="35">
                  <c:v>0.362040874320741</c:v>
                </c:pt>
                <c:pt idx="36">
                  <c:v>0.399593571998166</c:v>
                </c:pt>
                <c:pt idx="37">
                  <c:v>0.43493577523153</c:v>
                </c:pt>
                <c:pt idx="38">
                  <c:v>0.468197602121247</c:v>
                </c:pt>
                <c:pt idx="39">
                  <c:v>0.499501511522037</c:v>
                </c:pt>
                <c:pt idx="40">
                  <c:v>0.52896275389522</c:v>
                </c:pt>
                <c:pt idx="41">
                  <c:v>0.556689795622143</c:v>
                </c:pt>
                <c:pt idx="42">
                  <c:v>0.582784718340889</c:v>
                </c:pt>
                <c:pt idx="43">
                  <c:v>0.607343594776529</c:v>
                </c:pt>
                <c:pt idx="44">
                  <c:v>0.630456842448567</c:v>
                </c:pt>
                <c:pt idx="45">
                  <c:v>0.65220955655782</c:v>
                </c:pt>
                <c:pt idx="46">
                  <c:v>0.672681823278319</c:v>
                </c:pt>
                <c:pt idx="47">
                  <c:v>0.69194901460765</c:v>
                </c:pt>
                <c:pt idx="48">
                  <c:v>0.710082065861294</c:v>
                </c:pt>
                <c:pt idx="49">
                  <c:v>0.727147736832584</c:v>
                </c:pt>
                <c:pt idx="50">
                  <c:v>0.743208857579807</c:v>
                </c:pt>
                <c:pt idx="51">
                  <c:v>0.758324559745331</c:v>
                </c:pt>
                <c:pt idx="52">
                  <c:v>0.772550494258423</c:v>
                </c:pt>
                <c:pt idx="53">
                  <c:v>0.785939036223237</c:v>
                </c:pt>
                <c:pt idx="54">
                  <c:v>0.798539477746333</c:v>
                </c:pt>
                <c:pt idx="55">
                  <c:v>0.810398209413621</c:v>
                </c:pt>
                <c:pt idx="56">
                  <c:v>0.821558891084893</c:v>
                </c:pt>
                <c:pt idx="57">
                  <c:v>0.832062612634731</c:v>
                </c:pt>
                <c:pt idx="58">
                  <c:v>0.841948045231608</c:v>
                </c:pt>
                <c:pt idx="59">
                  <c:v>0.851251583712108</c:v>
                </c:pt>
                <c:pt idx="60">
                  <c:v>0.860007480574478</c:v>
                </c:pt>
                <c:pt idx="61">
                  <c:v>0.868247972084792</c:v>
                </c:pt>
                <c:pt idx="62">
                  <c:v>0.876003396960045</c:v>
                </c:pt>
                <c:pt idx="63">
                  <c:v>0.883302308065093</c:v>
                </c:pt>
                <c:pt idx="64">
                  <c:v>0.890171577534699</c:v>
                </c:pt>
                <c:pt idx="65">
                  <c:v>0.896636495707688</c:v>
                </c:pt>
                <c:pt idx="66">
                  <c:v>0.902720864237467</c:v>
                </c:pt>
                <c:pt idx="67">
                  <c:v>0.908447083721704</c:v>
                </c:pt>
                <c:pt idx="68">
                  <c:v>0.913836236173791</c:v>
                </c:pt>
                <c:pt idx="69">
                  <c:v>0.918908162639721</c:v>
                </c:pt>
                <c:pt idx="70">
                  <c:v>0.92368153624615</c:v>
                </c:pt>
                <c:pt idx="71">
                  <c:v>0.928173930948557</c:v>
                </c:pt>
                <c:pt idx="72">
                  <c:v>0.932401886232643</c:v>
                </c:pt>
                <c:pt idx="73">
                  <c:v>0.936380968007149</c:v>
                </c:pt>
                <c:pt idx="74">
                  <c:v>0.940125825912291</c:v>
                </c:pt>
                <c:pt idx="75">
                  <c:v>0.943650247254814</c:v>
                </c:pt>
                <c:pt idx="76">
                  <c:v>0.946967207768209</c:v>
                </c:pt>
                <c:pt idx="77">
                  <c:v>0.950088919384999</c:v>
                </c:pt>
                <c:pt idx="78">
                  <c:v>0.953026875196969</c:v>
                </c:pt>
                <c:pt idx="79">
                  <c:v>0.95579189176886</c:v>
                </c:pt>
                <c:pt idx="80">
                  <c:v>0.958394148961321</c:v>
                </c:pt>
                <c:pt idx="81">
                  <c:v>0.960843227409731</c:v>
                </c:pt>
                <c:pt idx="82">
                  <c:v>0.963148143796874</c:v>
                </c:pt>
                <c:pt idx="83">
                  <c:v>0.965317384049335</c:v>
                </c:pt>
                <c:pt idx="84">
                  <c:v>0.967358934579819</c:v>
                </c:pt>
                <c:pt idx="85">
                  <c:v>0.969280311690442</c:v>
                </c:pt>
                <c:pt idx="86">
                  <c:v>0.971088589245223</c:v>
                </c:pt>
                <c:pt idx="87">
                  <c:v>0.972790424713672</c:v>
                </c:pt>
                <c:pt idx="88">
                  <c:v>0.974392083681354</c:v>
                </c:pt>
                <c:pt idx="89">
                  <c:v>0.975899462917663</c:v>
                </c:pt>
                <c:pt idx="90">
                  <c:v>0.977318112085747</c:v>
                </c:pt>
                <c:pt idx="91">
                  <c:v>0.978653254174498</c:v>
                </c:pt>
                <c:pt idx="92">
                  <c:v>0.97990980472784</c:v>
                </c:pt>
                <c:pt idx="93">
                  <c:v>0.981092389942109</c:v>
                </c:pt>
                <c:pt idx="94">
                  <c:v>0.982205363698148</c:v>
                </c:pt>
                <c:pt idx="95">
                  <c:v>0.983252823590836</c:v>
                </c:pt>
                <c:pt idx="96">
                  <c:v>0.984238626015049</c:v>
                </c:pt>
                <c:pt idx="97">
                  <c:v>0.985166400363614</c:v>
                </c:pt>
                <c:pt idx="98">
                  <c:v>0.986039562389504</c:v>
                </c:pt>
                <c:pt idx="99">
                  <c:v>0.986861326781499</c:v>
                </c:pt>
                <c:pt idx="100">
                  <c:v>0.987634718999584</c:v>
                </c:pt>
                <c:pt idx="101">
                  <c:v>0.988362586413677</c:v>
                </c:pt>
                <c:pt idx="102">
                  <c:v>0.989047608786684</c:v>
                </c:pt>
                <c:pt idx="103">
                  <c:v>0.989692308140488</c:v>
                </c:pt>
                <c:pt idx="104">
                  <c:v>0.990299058041181</c:v>
                </c:pt>
                <c:pt idx="105">
                  <c:v>0.99087009233774</c:v>
                </c:pt>
                <c:pt idx="106">
                  <c:v>0.991407513386304</c:v>
                </c:pt>
                <c:pt idx="107">
                  <c:v>0.991913299790344</c:v>
                </c:pt>
                <c:pt idx="108">
                  <c:v>0.992389313685212</c:v>
                </c:pt>
                <c:pt idx="109">
                  <c:v>0.992837307593901</c:v>
                </c:pt>
                <c:pt idx="110">
                  <c:v>0.993258930879243</c:v>
                </c:pt>
                <c:pt idx="111">
                  <c:v>0.993655735816306</c:v>
                </c:pt>
                <c:pt idx="112">
                  <c:v>0.994029183307354</c:v>
                </c:pt>
                <c:pt idx="113">
                  <c:v>0.994380648260391</c:v>
                </c:pt>
                <c:pt idx="114">
                  <c:v>0.994711424651113</c:v>
                </c:pt>
                <c:pt idx="115">
                  <c:v>0.995022730286893</c:v>
                </c:pt>
                <c:pt idx="116">
                  <c:v>0.995315711290333</c:v>
                </c:pt>
                <c:pt idx="117">
                  <c:v>0.995591446318907</c:v>
                </c:pt>
                <c:pt idx="118">
                  <c:v>0.99585095053621</c:v>
                </c:pt>
                <c:pt idx="119">
                  <c:v>0.996095179349453</c:v>
                </c:pt>
                <c:pt idx="120">
                  <c:v>0.996325031926949</c:v>
                </c:pt>
                <c:pt idx="121">
                  <c:v>0.996541354508548</c:v>
                </c:pt>
                <c:pt idx="122">
                  <c:v>0.996744943521207</c:v>
                </c:pt>
                <c:pt idx="123">
                  <c:v>0.996936548511168</c:v>
                </c:pt>
                <c:pt idx="124">
                  <c:v>0.997116874903532</c:v>
                </c:pt>
                <c:pt idx="125">
                  <c:v>0.997286586599401</c:v>
                </c:pt>
                <c:pt idx="126">
                  <c:v>0.9974463084201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sup"</c:f>
              <c:strCache>
                <c:ptCount val="1"/>
                <c:pt idx="0">
                  <c:v>isu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ériodique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apériodique!$F$7:$F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.10133779430295</c:v>
                </c:pt>
                <c:pt idx="27">
                  <c:v>1.05241154248776</c:v>
                </c:pt>
                <c:pt idx="28">
                  <c:v>1.02710706113984</c:v>
                </c:pt>
                <c:pt idx="29">
                  <c:v>1.01401967446027</c:v>
                </c:pt>
                <c:pt idx="30">
                  <c:v>1.00725092517252</c:v>
                </c:pt>
                <c:pt idx="31">
                  <c:v>1.00375015240236</c:v>
                </c:pt>
                <c:pt idx="32">
                  <c:v>1.0019395653253</c:v>
                </c:pt>
                <c:pt idx="33">
                  <c:v>1.00100313620554</c:v>
                </c:pt>
                <c:pt idx="34">
                  <c:v>1.00051881843511</c:v>
                </c:pt>
                <c:pt idx="35">
                  <c:v>1.00026833102735</c:v>
                </c:pt>
                <c:pt idx="36">
                  <c:v>1.00013877984159</c:v>
                </c:pt>
                <c:pt idx="37">
                  <c:v>1.00007177643459</c:v>
                </c:pt>
                <c:pt idx="38">
                  <c:v>1.00003712251364</c:v>
                </c:pt>
                <c:pt idx="39">
                  <c:v>1.00001919963045</c:v>
                </c:pt>
                <c:pt idx="40">
                  <c:v>1.00000992997977</c:v>
                </c:pt>
                <c:pt idx="41">
                  <c:v>1.0000051357498</c:v>
                </c:pt>
                <c:pt idx="42">
                  <c:v>1.00000265619131</c:v>
                </c:pt>
                <c:pt idx="43">
                  <c:v>1.00000137377259</c:v>
                </c:pt>
                <c:pt idx="44">
                  <c:v>1.00000071051024</c:v>
                </c:pt>
                <c:pt idx="45">
                  <c:v>1.00000036747334</c:v>
                </c:pt>
                <c:pt idx="46">
                  <c:v>1.00000019005589</c:v>
                </c:pt>
                <c:pt idx="47">
                  <c:v>1.00000009829622</c:v>
                </c:pt>
                <c:pt idx="48">
                  <c:v>1.00000005083845</c:v>
                </c:pt>
                <c:pt idx="49">
                  <c:v>1.00000002629346</c:v>
                </c:pt>
                <c:pt idx="50">
                  <c:v>1.00000001359889</c:v>
                </c:pt>
                <c:pt idx="51">
                  <c:v>1.00000000703329</c:v>
                </c:pt>
                <c:pt idx="52">
                  <c:v>1.00000000363759</c:v>
                </c:pt>
                <c:pt idx="53">
                  <c:v>1.00000000188135</c:v>
                </c:pt>
                <c:pt idx="54">
                  <c:v>1.00000000097303</c:v>
                </c:pt>
                <c:pt idx="55">
                  <c:v>1.00000000050325</c:v>
                </c:pt>
                <c:pt idx="56">
                  <c:v>1.00000000026028</c:v>
                </c:pt>
                <c:pt idx="57">
                  <c:v>1.00000000013461</c:v>
                </c:pt>
                <c:pt idx="58">
                  <c:v>1.00000000006962</c:v>
                </c:pt>
                <c:pt idx="59">
                  <c:v>1.00000000003601</c:v>
                </c:pt>
                <c:pt idx="60">
                  <c:v>1.00000000001862</c:v>
                </c:pt>
                <c:pt idx="61">
                  <c:v>1.00000000000963</c:v>
                </c:pt>
                <c:pt idx="62">
                  <c:v>1.00000000000498</c:v>
                </c:pt>
                <c:pt idx="63">
                  <c:v>1.00000000000258</c:v>
                </c:pt>
                <c:pt idx="64">
                  <c:v>1.00000000000133</c:v>
                </c:pt>
                <c:pt idx="65">
                  <c:v>1.00000000000069</c:v>
                </c:pt>
                <c:pt idx="66">
                  <c:v>1.00000000000036</c:v>
                </c:pt>
                <c:pt idx="67">
                  <c:v>1.00000000000018</c:v>
                </c:pt>
                <c:pt idx="68">
                  <c:v>1.0000000000001</c:v>
                </c:pt>
                <c:pt idx="69">
                  <c:v>1.00000000000005</c:v>
                </c:pt>
                <c:pt idx="70">
                  <c:v>1.00000000000003</c:v>
                </c:pt>
                <c:pt idx="71">
                  <c:v>1.00000000000001</c:v>
                </c:pt>
                <c:pt idx="72">
                  <c:v>1.0000000000000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</c:numCache>
            </c:numRef>
          </c:yVal>
          <c:smooth val="0"/>
        </c:ser>
        <c:axId val="24504890"/>
        <c:axId val="2984431"/>
      </c:scatterChart>
      <c:valAx>
        <c:axId val="24504890"/>
        <c:scaling>
          <c:orientation val="minMax"/>
          <c:max val="20"/>
          <c:min val="-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0394196704718"/>
              <c:y val="0.9208688906128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431"/>
        <c:crossesAt val="0"/>
        <c:crossBetween val="midCat"/>
      </c:valAx>
      <c:valAx>
        <c:axId val="2984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i(t)</a:t>
                </a:r>
              </a:p>
            </c:rich>
          </c:tx>
          <c:layout>
            <c:manualLayout>
              <c:xMode val="edge"/>
              <c:yMode val="edge"/>
              <c:x val="0.0141146038351234"/>
              <c:y val="0.3594915557677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489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570938536805"/>
          <c:y val="0.0282267649156168"/>
          <c:w val="0.924928302311196"/>
          <c:h val="0.935167577846446"/>
        </c:manualLayout>
      </c:layout>
      <c:scatterChart>
        <c:scatterStyle val="line"/>
        <c:varyColors val="0"/>
        <c:ser>
          <c:idx val="0"/>
          <c:order val="0"/>
          <c:tx>
            <c:strRef>
              <c:f>"ic"</c:f>
              <c:strCache>
                <c:ptCount val="1"/>
                <c:pt idx="0">
                  <c:v>ic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ériodique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apériodique!$C$7:$C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ériodique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apériodique!$G$7:$G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509862048754925</c:v>
                </c:pt>
                <c:pt idx="28">
                  <c:v>0.743548448219834</c:v>
                </c:pt>
                <c:pt idx="29">
                  <c:v>0.836164440742762</c:v>
                </c:pt>
                <c:pt idx="30">
                  <c:v>0.857481979978468</c:v>
                </c:pt>
                <c:pt idx="31">
                  <c:v>0.843488999141722</c:v>
                </c:pt>
                <c:pt idx="32">
                  <c:v>0.812706218673894</c:v>
                </c:pt>
                <c:pt idx="33">
                  <c:v>0.774625801327462</c:v>
                </c:pt>
                <c:pt idx="34">
                  <c:v>0.734075475050978</c:v>
                </c:pt>
                <c:pt idx="35">
                  <c:v>0.693475341271676</c:v>
                </c:pt>
                <c:pt idx="36">
                  <c:v>0.654004805330907</c:v>
                </c:pt>
                <c:pt idx="37">
                  <c:v>0.616205842659577</c:v>
                </c:pt>
                <c:pt idx="38">
                  <c:v>0.580294755487461</c:v>
                </c:pt>
                <c:pt idx="39">
                  <c:v>0.546323176644457</c:v>
                </c:pt>
                <c:pt idx="40">
                  <c:v>0.514261118371426</c:v>
                </c:pt>
                <c:pt idx="41">
                  <c:v>0.48403971614512</c:v>
                </c:pt>
                <c:pt idx="42">
                  <c:v>0.455573139195579</c:v>
                </c:pt>
                <c:pt idx="43">
                  <c:v>0.42876973767476</c:v>
                </c:pt>
                <c:pt idx="44">
                  <c:v>0.403537633942205</c:v>
                </c:pt>
                <c:pt idx="45">
                  <c:v>0.379787450609732</c:v>
                </c:pt>
                <c:pt idx="46">
                  <c:v>0.357433567367039</c:v>
                </c:pt>
                <c:pt idx="47">
                  <c:v>0.336394625969551</c:v>
                </c:pt>
                <c:pt idx="48">
                  <c:v>0.316593654915954</c:v>
                </c:pt>
                <c:pt idx="49">
                  <c:v>0.29795800546555</c:v>
                </c:pt>
                <c:pt idx="50">
                  <c:v>0.280419197643191</c:v>
                </c:pt>
                <c:pt idx="51">
                  <c:v>0.263912726806964</c:v>
                </c:pt>
                <c:pt idx="52">
                  <c:v>0.248377856516978</c:v>
                </c:pt>
                <c:pt idx="53">
                  <c:v>0.233757410622782</c:v>
                </c:pt>
                <c:pt idx="54">
                  <c:v>0.219997570879253</c:v>
                </c:pt>
                <c:pt idx="55">
                  <c:v>0.207047683005162</c:v>
                </c:pt>
                <c:pt idx="56">
                  <c:v>0.194860072362992</c:v>
                </c:pt>
                <c:pt idx="57">
                  <c:v>0.183389869560223</c:v>
                </c:pt>
                <c:pt idx="58">
                  <c:v>0.172594845836277</c:v>
                </c:pt>
                <c:pt idx="59">
                  <c:v>0.16243525789089</c:v>
                </c:pt>
                <c:pt idx="60">
                  <c:v>0.152873701718059</c:v>
                </c:pt>
                <c:pt idx="61">
                  <c:v>0.143874974977442</c:v>
                </c:pt>
                <c:pt idx="62">
                  <c:v>0.13540594743276</c:v>
                </c:pt>
                <c:pt idx="63">
                  <c:v>0.127435438998911</c:v>
                </c:pt>
                <c:pt idx="64">
                  <c:v>0.119934104958504</c:v>
                </c:pt>
                <c:pt idx="65">
                  <c:v>0.112874327930239</c:v>
                </c:pt>
                <c:pt idx="66">
                  <c:v>0.106230116193976</c:v>
                </c:pt>
                <c:pt idx="67">
                  <c:v>0.0999770079994994</c:v>
                </c:pt>
                <c:pt idx="68">
                  <c:v>0.0940919815073875</c:v>
                </c:pt>
                <c:pt idx="69">
                  <c:v>0.0885533700307532</c:v>
                </c:pt>
                <c:pt idx="70">
                  <c:v>0.0833407822660073</c:v>
                </c:pt>
                <c:pt idx="71">
                  <c:v>0.0784350272190498</c:v>
                </c:pt>
                <c:pt idx="72">
                  <c:v>0.0738180435505442</c:v>
                </c:pt>
                <c:pt idx="73">
                  <c:v>0.0694728330801726</c:v>
                </c:pt>
                <c:pt idx="74">
                  <c:v>0.0653833982050702</c:v>
                </c:pt>
                <c:pt idx="75">
                  <c:v>0.0615346830020428</c:v>
                </c:pt>
                <c:pt idx="76">
                  <c:v>0.0579125177967274</c:v>
                </c:pt>
                <c:pt idx="77">
                  <c:v>0.0545035669956208</c:v>
                </c:pt>
                <c:pt idx="78">
                  <c:v>0.0512952799889137</c:v>
                </c:pt>
                <c:pt idx="79">
                  <c:v>0.0482758449433673</c:v>
                </c:pt>
                <c:pt idx="80">
                  <c:v>0.045434145315119</c:v>
                </c:pt>
                <c:pt idx="81">
                  <c:v>0.0427597189223088</c:v>
                </c:pt>
                <c:pt idx="82">
                  <c:v>0.0402427194268453</c:v>
                </c:pt>
                <c:pt idx="83">
                  <c:v>0.0378738800835023</c:v>
                </c:pt>
                <c:pt idx="84">
                  <c:v>0.0356444796228812</c:v>
                </c:pt>
                <c:pt idx="85">
                  <c:v>0.0335463101426312</c:v>
                </c:pt>
                <c:pt idx="86">
                  <c:v>0.0315716468887149</c:v>
                </c:pt>
                <c:pt idx="87">
                  <c:v>0.0297132198154632</c:v>
                </c:pt>
                <c:pt idx="88">
                  <c:v>0.0279641868197131</c:v>
                </c:pt>
                <c:pt idx="89">
                  <c:v>0.026318108550486</c:v>
                </c:pt>
                <c:pt idx="90">
                  <c:v>0.0247689247014647</c:v>
                </c:pt>
                <c:pt idx="91">
                  <c:v>0.0233109316989841</c:v>
                </c:pt>
                <c:pt idx="92">
                  <c:v>0.0219387617033923</c:v>
                </c:pt>
                <c:pt idx="93">
                  <c:v>0.0206473628464713</c:v>
                </c:pt>
                <c:pt idx="94">
                  <c:v>0.0194319806321577</c:v>
                </c:pt>
                <c:pt idx="95">
                  <c:v>0.0182881404320884</c:v>
                </c:pt>
                <c:pt idx="96">
                  <c:v>0.0172116310115243</c:v>
                </c:pt>
                <c:pt idx="97">
                  <c:v>0.0161984890250013</c:v>
                </c:pt>
                <c:pt idx="98">
                  <c:v>0.0152449844246254</c:v>
                </c:pt>
                <c:pt idx="99">
                  <c:v>0.0143476067272918</c:v>
                </c:pt>
                <c:pt idx="100">
                  <c:v>0.0135030520902672</c:v>
                </c:pt>
                <c:pt idx="101">
                  <c:v>0.0127082111475526</c:v>
                </c:pt>
                <c:pt idx="102">
                  <c:v>0.0119601575622436</c:v>
                </c:pt>
                <c:pt idx="103">
                  <c:v>0.0112561372527433</c:v>
                </c:pt>
                <c:pt idx="104">
                  <c:v>0.0105935582531595</c:v>
                </c:pt>
                <c:pt idx="105">
                  <c:v>0.00996998117055959</c:v>
                </c:pt>
                <c:pt idx="106">
                  <c:v>0.00938311020394553</c:v>
                </c:pt>
                <c:pt idx="107">
                  <c:v>0.00883078469188776</c:v>
                </c:pt>
                <c:pt idx="108">
                  <c:v>0.00831097115769652</c:v>
                </c:pt>
                <c:pt idx="109">
                  <c:v>0.00782175582284497</c:v>
                </c:pt>
                <c:pt idx="110">
                  <c:v>0.00736133756108064</c:v>
                </c:pt>
                <c:pt idx="111">
                  <c:v>0.00692802126728455</c:v>
                </c:pt>
                <c:pt idx="112">
                  <c:v>0.00652021161666454</c:v>
                </c:pt>
                <c:pt idx="113">
                  <c:v>0.0061364071913062</c:v>
                </c:pt>
                <c:pt idx="114">
                  <c:v>0.00577519495245728</c:v>
                </c:pt>
                <c:pt idx="115">
                  <c:v>0.00543524503819451</c:v>
                </c:pt>
                <c:pt idx="116">
                  <c:v>0.00511530586731939</c:v>
                </c:pt>
                <c:pt idx="117">
                  <c:v>0.00481419953145739</c:v>
                </c:pt>
                <c:pt idx="118">
                  <c:v>0.00453081745839569</c:v>
                </c:pt>
                <c:pt idx="119">
                  <c:v>0.00426411633069323</c:v>
                </c:pt>
                <c:pt idx="120">
                  <c:v>0.00401311424453701</c:v>
                </c:pt>
                <c:pt idx="121">
                  <c:v>0.00377688709470259</c:v>
                </c:pt>
                <c:pt idx="122">
                  <c:v>0.00355456517230965</c:v>
                </c:pt>
                <c:pt idx="123">
                  <c:v>0.00334532996284647</c:v>
                </c:pt>
                <c:pt idx="124">
                  <c:v>0.00314841113267495</c:v>
                </c:pt>
                <c:pt idx="125">
                  <c:v>0.00296308369292135</c:v>
                </c:pt>
                <c:pt idx="126">
                  <c:v>0.0027886653303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inf"</c:f>
              <c:strCache>
                <c:ptCount val="1"/>
                <c:pt idx="0">
                  <c:v>iin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ériodique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apériodique!$H$7:$H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.20267558860591</c:v>
                </c:pt>
                <c:pt idx="27">
                  <c:v>1.13188153462189</c:v>
                </c:pt>
                <c:pt idx="28">
                  <c:v>1.06525468759457</c:v>
                </c:pt>
                <c:pt idx="29">
                  <c:v>1.00254974989169</c:v>
                </c:pt>
                <c:pt idx="30">
                  <c:v>0.943535863031503</c:v>
                </c:pt>
                <c:pt idx="31">
                  <c:v>0.887995757739485</c:v>
                </c:pt>
                <c:pt idx="32">
                  <c:v>0.835724954036001</c:v>
                </c:pt>
                <c:pt idx="33">
                  <c:v>0.786531008409816</c:v>
                </c:pt>
                <c:pt idx="34">
                  <c:v>0.740232805305839</c:v>
                </c:pt>
                <c:pt idx="35">
                  <c:v>0.69665989031859</c:v>
                </c:pt>
                <c:pt idx="36">
                  <c:v>0.655651842636433</c:v>
                </c:pt>
                <c:pt idx="37">
                  <c:v>0.617057684426129</c:v>
                </c:pt>
                <c:pt idx="38">
                  <c:v>0.580735324983251</c:v>
                </c:pt>
                <c:pt idx="39">
                  <c:v>0.546551037602022</c:v>
                </c:pt>
                <c:pt idx="40">
                  <c:v>0.514378967238583</c:v>
                </c:pt>
                <c:pt idx="41">
                  <c:v>0.484100667155063</c:v>
                </c:pt>
                <c:pt idx="42">
                  <c:v>0.455604662838552</c:v>
                </c:pt>
                <c:pt idx="43">
                  <c:v>0.428786041589448</c:v>
                </c:pt>
                <c:pt idx="44">
                  <c:v>0.403546066268202</c:v>
                </c:pt>
                <c:pt idx="45">
                  <c:v>0.379791811778389</c:v>
                </c:pt>
                <c:pt idx="46">
                  <c:v>0.357435822947773</c:v>
                </c:pt>
                <c:pt idx="47">
                  <c:v>0.336395792547788</c:v>
                </c:pt>
                <c:pt idx="48">
                  <c:v>0.316594258266019</c:v>
                </c:pt>
                <c:pt idx="49">
                  <c:v>0.297958317516032</c:v>
                </c:pt>
                <c:pt idx="50">
                  <c:v>0.280419359034577</c:v>
                </c:pt>
                <c:pt idx="51">
                  <c:v>0.263912810278008</c:v>
                </c:pt>
                <c:pt idx="52">
                  <c:v>0.248377899687902</c:v>
                </c:pt>
                <c:pt idx="53">
                  <c:v>0.233757432950629</c:v>
                </c:pt>
                <c:pt idx="54">
                  <c:v>0.219997582427134</c:v>
                </c:pt>
                <c:pt idx="55">
                  <c:v>0.207047688977685</c:v>
                </c:pt>
                <c:pt idx="56">
                  <c:v>0.194860075451959</c:v>
                </c:pt>
                <c:pt idx="57">
                  <c:v>0.183389871157826</c:v>
                </c:pt>
                <c:pt idx="58">
                  <c:v>0.172594846662551</c:v>
                </c:pt>
                <c:pt idx="59">
                  <c:v>0.162435258318236</c:v>
                </c:pt>
                <c:pt idx="60">
                  <c:v>0.152873701939081</c:v>
                </c:pt>
                <c:pt idx="61">
                  <c:v>0.143874975091754</c:v>
                </c:pt>
                <c:pt idx="62">
                  <c:v>0.135405947491882</c:v>
                </c:pt>
                <c:pt idx="63">
                  <c:v>0.127435439029488</c:v>
                </c:pt>
                <c:pt idx="64">
                  <c:v>0.119934104974318</c:v>
                </c:pt>
                <c:pt idx="65">
                  <c:v>0.112874327938419</c:v>
                </c:pt>
                <c:pt idx="66">
                  <c:v>0.106230116198206</c:v>
                </c:pt>
                <c:pt idx="67">
                  <c:v>0.0999770080016873</c:v>
                </c:pt>
                <c:pt idx="68">
                  <c:v>0.0940919815085191</c:v>
                </c:pt>
                <c:pt idx="69">
                  <c:v>0.0885533700313385</c:v>
                </c:pt>
                <c:pt idx="70">
                  <c:v>0.08334078226631</c:v>
                </c:pt>
                <c:pt idx="71">
                  <c:v>0.0784350272192064</c:v>
                </c:pt>
                <c:pt idx="72">
                  <c:v>0.0738180435506252</c:v>
                </c:pt>
                <c:pt idx="73">
                  <c:v>0.0694728330802144</c:v>
                </c:pt>
                <c:pt idx="74">
                  <c:v>0.0653833982050918</c:v>
                </c:pt>
                <c:pt idx="75">
                  <c:v>0.061534683002054</c:v>
                </c:pt>
                <c:pt idx="76">
                  <c:v>0.0579125177967331</c:v>
                </c:pt>
                <c:pt idx="77">
                  <c:v>0.0545035669956238</c:v>
                </c:pt>
                <c:pt idx="78">
                  <c:v>0.0512952799889152</c:v>
                </c:pt>
                <c:pt idx="79">
                  <c:v>0.0482758449433681</c:v>
                </c:pt>
                <c:pt idx="80">
                  <c:v>0.0454341453151195</c:v>
                </c:pt>
                <c:pt idx="81">
                  <c:v>0.042759718922309</c:v>
                </c:pt>
                <c:pt idx="82">
                  <c:v>0.0402427194268454</c:v>
                </c:pt>
                <c:pt idx="83">
                  <c:v>0.0378738800835023</c:v>
                </c:pt>
                <c:pt idx="84">
                  <c:v>0.0356444796228812</c:v>
                </c:pt>
                <c:pt idx="85">
                  <c:v>0.0335463101426312</c:v>
                </c:pt>
                <c:pt idx="86">
                  <c:v>0.031571646888715</c:v>
                </c:pt>
                <c:pt idx="87">
                  <c:v>0.0297132198154632</c:v>
                </c:pt>
                <c:pt idx="88">
                  <c:v>0.0279641868197131</c:v>
                </c:pt>
                <c:pt idx="89">
                  <c:v>0.026318108550486</c:v>
                </c:pt>
                <c:pt idx="90">
                  <c:v>0.0247689247014647</c:v>
                </c:pt>
                <c:pt idx="91">
                  <c:v>0.0233109316989841</c:v>
                </c:pt>
                <c:pt idx="92">
                  <c:v>0.0219387617033923</c:v>
                </c:pt>
                <c:pt idx="93">
                  <c:v>0.0206473628464713</c:v>
                </c:pt>
                <c:pt idx="94">
                  <c:v>0.0194319806321577</c:v>
                </c:pt>
                <c:pt idx="95">
                  <c:v>0.0182881404320884</c:v>
                </c:pt>
                <c:pt idx="96">
                  <c:v>0.0172116310115243</c:v>
                </c:pt>
                <c:pt idx="97">
                  <c:v>0.0161984890250013</c:v>
                </c:pt>
                <c:pt idx="98">
                  <c:v>0.0152449844246254</c:v>
                </c:pt>
                <c:pt idx="99">
                  <c:v>0.0143476067272918</c:v>
                </c:pt>
                <c:pt idx="100">
                  <c:v>0.0135030520902672</c:v>
                </c:pt>
                <c:pt idx="101">
                  <c:v>0.0127082111475526</c:v>
                </c:pt>
                <c:pt idx="102">
                  <c:v>0.0119601575622436</c:v>
                </c:pt>
                <c:pt idx="103">
                  <c:v>0.0112561372527433</c:v>
                </c:pt>
                <c:pt idx="104">
                  <c:v>0.0105935582531595</c:v>
                </c:pt>
                <c:pt idx="105">
                  <c:v>0.00996998117055959</c:v>
                </c:pt>
                <c:pt idx="106">
                  <c:v>0.00938311020394553</c:v>
                </c:pt>
                <c:pt idx="107">
                  <c:v>0.00883078469188776</c:v>
                </c:pt>
                <c:pt idx="108">
                  <c:v>0.00831097115769652</c:v>
                </c:pt>
                <c:pt idx="109">
                  <c:v>0.00782175582284497</c:v>
                </c:pt>
                <c:pt idx="110">
                  <c:v>0.00736133756108064</c:v>
                </c:pt>
                <c:pt idx="111">
                  <c:v>0.00692802126728455</c:v>
                </c:pt>
                <c:pt idx="112">
                  <c:v>0.00652021161666454</c:v>
                </c:pt>
                <c:pt idx="113">
                  <c:v>0.0061364071913062</c:v>
                </c:pt>
                <c:pt idx="114">
                  <c:v>0.00577519495245728</c:v>
                </c:pt>
                <c:pt idx="115">
                  <c:v>0.00543524503819451</c:v>
                </c:pt>
                <c:pt idx="116">
                  <c:v>0.00511530586731939</c:v>
                </c:pt>
                <c:pt idx="117">
                  <c:v>0.00481419953145739</c:v>
                </c:pt>
                <c:pt idx="118">
                  <c:v>0.00453081745839569</c:v>
                </c:pt>
                <c:pt idx="119">
                  <c:v>0.00426411633069323</c:v>
                </c:pt>
                <c:pt idx="120">
                  <c:v>0.00401311424453701</c:v>
                </c:pt>
                <c:pt idx="121">
                  <c:v>0.00377688709470259</c:v>
                </c:pt>
                <c:pt idx="122">
                  <c:v>0.00355456517230965</c:v>
                </c:pt>
                <c:pt idx="123">
                  <c:v>0.00334532996284647</c:v>
                </c:pt>
                <c:pt idx="124">
                  <c:v>0.00314841113267495</c:v>
                </c:pt>
                <c:pt idx="125">
                  <c:v>0.00296308369292135</c:v>
                </c:pt>
                <c:pt idx="126">
                  <c:v>0.0027886653303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sup"</c:f>
              <c:strCache>
                <c:ptCount val="1"/>
                <c:pt idx="0">
                  <c:v>isu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ériodique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apériodique!$I$7:$I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-1.20267558860591</c:v>
                </c:pt>
                <c:pt idx="27">
                  <c:v>-0.622019485866963</c:v>
                </c:pt>
                <c:pt idx="28">
                  <c:v>-0.321706239374733</c:v>
                </c:pt>
                <c:pt idx="29">
                  <c:v>-0.16638530914893</c:v>
                </c:pt>
                <c:pt idx="30">
                  <c:v>-0.0860538830530352</c:v>
                </c:pt>
                <c:pt idx="31">
                  <c:v>-0.0445067585977622</c:v>
                </c:pt>
                <c:pt idx="32">
                  <c:v>-0.0230187353621065</c:v>
                </c:pt>
                <c:pt idx="33">
                  <c:v>-0.0119052070823539</c:v>
                </c:pt>
                <c:pt idx="34">
                  <c:v>-0.00615733025486062</c:v>
                </c:pt>
                <c:pt idx="35">
                  <c:v>-0.00318454904691385</c:v>
                </c:pt>
                <c:pt idx="36">
                  <c:v>-0.00164703730552609</c:v>
                </c:pt>
                <c:pt idx="37">
                  <c:v>-0.000851841766552017</c:v>
                </c:pt>
                <c:pt idx="38">
                  <c:v>-0.000440569495789705</c:v>
                </c:pt>
                <c:pt idx="39">
                  <c:v>-0.000227860957564989</c:v>
                </c:pt>
                <c:pt idx="40">
                  <c:v>-0.000117848867156288</c:v>
                </c:pt>
                <c:pt idx="41">
                  <c:v>-6.09510099423648E-005</c:v>
                </c:pt>
                <c:pt idx="42">
                  <c:v>-3.15236429728891E-005</c:v>
                </c:pt>
                <c:pt idx="43">
                  <c:v>-1.63039146885648E-005</c:v>
                </c:pt>
                <c:pt idx="44">
                  <c:v>-8.43232599736668E-006</c:v>
                </c:pt>
                <c:pt idx="45">
                  <c:v>-4.36116865698133E-006</c:v>
                </c:pt>
                <c:pt idx="46">
                  <c:v>-2.25558073307127E-006</c:v>
                </c:pt>
                <c:pt idx="47">
                  <c:v>-1.16657823706452E-006</c:v>
                </c:pt>
                <c:pt idx="48">
                  <c:v>-6.03350065568044E-007</c:v>
                </c:pt>
                <c:pt idx="49">
                  <c:v>-3.12050482389404E-007</c:v>
                </c:pt>
                <c:pt idx="50">
                  <c:v>-1.61391386388235E-007</c:v>
                </c:pt>
                <c:pt idx="51">
                  <c:v>-8.34710441748741E-008</c:v>
                </c:pt>
                <c:pt idx="52">
                  <c:v>-4.31709236258946E-008</c:v>
                </c:pt>
                <c:pt idx="53">
                  <c:v>-2.23278463224717E-008</c:v>
                </c:pt>
                <c:pt idx="54">
                  <c:v>-1.15478817576394E-008</c:v>
                </c:pt>
                <c:pt idx="55">
                  <c:v>-5.97252288297094E-009</c:v>
                </c:pt>
                <c:pt idx="56">
                  <c:v>-3.0889673393143E-009</c:v>
                </c:pt>
                <c:pt idx="57">
                  <c:v>-1.59760279036455E-009</c:v>
                </c:pt>
                <c:pt idx="58">
                  <c:v>-8.26274413230652E-010</c:v>
                </c:pt>
                <c:pt idx="59">
                  <c:v>-4.27346152671576E-010</c:v>
                </c:pt>
                <c:pt idx="60">
                  <c:v>-2.21021892096541E-010</c:v>
                </c:pt>
                <c:pt idx="61">
                  <c:v>-1.14311727110545E-010</c:v>
                </c:pt>
                <c:pt idx="62">
                  <c:v>-5.91216138412578E-011</c:v>
                </c:pt>
                <c:pt idx="63">
                  <c:v>-3.05774858935917E-011</c:v>
                </c:pt>
                <c:pt idx="64">
                  <c:v>-1.58145656524743E-011</c:v>
                </c:pt>
                <c:pt idx="65">
                  <c:v>-8.17923643712096E-012</c:v>
                </c:pt>
                <c:pt idx="66">
                  <c:v>-4.23027164731917E-012</c:v>
                </c:pt>
                <c:pt idx="67">
                  <c:v>-2.18788127078655E-012</c:v>
                </c:pt>
                <c:pt idx="68">
                  <c:v>-1.13156431882858E-012</c:v>
                </c:pt>
                <c:pt idx="69">
                  <c:v>-5.85240993075308E-013</c:v>
                </c:pt>
                <c:pt idx="70">
                  <c:v>-3.02684535272679E-013</c:v>
                </c:pt>
                <c:pt idx="71">
                  <c:v>-1.56547352248526E-013</c:v>
                </c:pt>
                <c:pt idx="72">
                  <c:v>-8.09657271520208E-014</c:v>
                </c:pt>
                <c:pt idx="73">
                  <c:v>-4.18751826785832E-014</c:v>
                </c:pt>
                <c:pt idx="74">
                  <c:v>-2.16576937680345E-014</c:v>
                </c:pt>
                <c:pt idx="75">
                  <c:v>-1.12012812684363E-014</c:v>
                </c:pt>
                <c:pt idx="76">
                  <c:v>-5.79326235740787E-015</c:v>
                </c:pt>
                <c:pt idx="77">
                  <c:v>-2.99625444067109E-015</c:v>
                </c:pt>
                <c:pt idx="78">
                  <c:v>-1.54965201287005E-015</c:v>
                </c:pt>
                <c:pt idx="79">
                  <c:v>-8.01474443690564E-016</c:v>
                </c:pt>
                <c:pt idx="80">
                  <c:v>-4.14519697683221E-016</c:v>
                </c:pt>
                <c:pt idx="81">
                  <c:v>-2.14388095740367E-016</c:v>
                </c:pt>
                <c:pt idx="82">
                  <c:v>-1.10880751510887E-016</c:v>
                </c:pt>
                <c:pt idx="83">
                  <c:v>-5.73471256095677E-017</c:v>
                </c:pt>
                <c:pt idx="84">
                  <c:v>-2.96597269667374E-017</c:v>
                </c:pt>
                <c:pt idx="85">
                  <c:v>-1.53399040386192E-017</c:v>
                </c:pt>
                <c:pt idx="86">
                  <c:v>-7.93374315879382E-018</c:v>
                </c:pt>
                <c:pt idx="87">
                  <c:v>-4.1033034073252E-018</c:v>
                </c:pt>
                <c:pt idx="88">
                  <c:v>-2.12221375403415E-018</c:v>
                </c:pt>
                <c:pt idx="89">
                  <c:v>-1.09760131550876E-018</c:v>
                </c:pt>
                <c:pt idx="90">
                  <c:v>-5.67675449994832E-019</c:v>
                </c:pt>
                <c:pt idx="91">
                  <c:v>-2.93599699611754E-019</c:v>
                </c:pt>
                <c:pt idx="92">
                  <c:v>-1.51848707942005E-019</c:v>
                </c:pt>
                <c:pt idx="93">
                  <c:v>-7.85356052276192E-020</c:v>
                </c:pt>
                <c:pt idx="94">
                  <c:v>-4.06183323655554E-020</c:v>
                </c:pt>
                <c:pt idx="95">
                  <c:v>-2.10076553096772E-020</c:v>
                </c:pt>
                <c:pt idx="96">
                  <c:v>-1.08650837173328E-020</c:v>
                </c:pt>
                <c:pt idx="97">
                  <c:v>-5.61938219398871E-021</c:v>
                </c:pt>
                <c:pt idx="98">
                  <c:v>-2.90632424596435E-021</c:v>
                </c:pt>
                <c:pt idx="99">
                  <c:v>-1.50314043983628E-021</c:v>
                </c:pt>
                <c:pt idx="100">
                  <c:v>-7.77418825517688E-022</c:v>
                </c:pt>
                <c:pt idx="101">
                  <c:v>-4.02078218542994E-022</c:v>
                </c:pt>
                <c:pt idx="102">
                  <c:v>-2.07953407507277E-022</c:v>
                </c:pt>
                <c:pt idx="103">
                  <c:v>-1.07552753915873E-022</c:v>
                </c:pt>
                <c:pt idx="104">
                  <c:v>-5.56258972312515E-023</c:v>
                </c:pt>
                <c:pt idx="105">
                  <c:v>-2.87695138443601E-023</c:v>
                </c:pt>
                <c:pt idx="106">
                  <c:v>-1.48794890156993E-023</c:v>
                </c:pt>
                <c:pt idx="107">
                  <c:v>-7.69561816602331E-024</c:v>
                </c:pt>
                <c:pt idx="108">
                  <c:v>-3.98014601810202E-024</c:v>
                </c:pt>
                <c:pt idx="109">
                  <c:v>-2.05851719558471E-024</c:v>
                </c:pt>
                <c:pt idx="110">
                  <c:v>-1.06465768472954E-024</c:v>
                </c:pt>
                <c:pt idx="111">
                  <c:v>-5.50637122723529E-025</c:v>
                </c:pt>
                <c:pt idx="112">
                  <c:v>-2.84787538069824E-025</c:v>
                </c:pt>
                <c:pt idx="113">
                  <c:v>-1.47291089708445E-025</c:v>
                </c:pt>
                <c:pt idx="114">
                  <c:v>-7.61784214805846E-026</c:v>
                </c:pt>
                <c:pt idx="115">
                  <c:v>-3.93992054153491E-026</c:v>
                </c:pt>
                <c:pt idx="116">
                  <c:v>-2.0377127238801E-026</c:v>
                </c:pt>
                <c:pt idx="117">
                  <c:v>-1.05389768684147E-026</c:v>
                </c:pt>
                <c:pt idx="118">
                  <c:v>-5.45072090542215E-027</c:v>
                </c:pt>
                <c:pt idx="119">
                  <c:v>-2.81909323454801E-027</c:v>
                </c:pt>
                <c:pt idx="120">
                  <c:v>-1.45802487468562E-027</c:v>
                </c:pt>
                <c:pt idx="121">
                  <c:v>-7.54085217597588E-028</c:v>
                </c:pt>
                <c:pt idx="122">
                  <c:v>-3.90010160506909E-028</c:v>
                </c:pt>
                <c:pt idx="123">
                  <c:v>-2.01711851325264E-028</c:v>
                </c:pt>
                <c:pt idx="124">
                  <c:v>-1.04324643522573E-028</c:v>
                </c:pt>
                <c:pt idx="125">
                  <c:v>-5.39563301541567E-029</c:v>
                </c:pt>
                <c:pt idx="126">
                  <c:v>-2.79060197610402E-029</c:v>
                </c:pt>
              </c:numCache>
            </c:numRef>
          </c:yVal>
          <c:smooth val="0"/>
        </c:ser>
        <c:axId val="22021234"/>
        <c:axId val="6485512"/>
      </c:scatterChart>
      <c:valAx>
        <c:axId val="22021234"/>
        <c:scaling>
          <c:orientation val="minMax"/>
          <c:max val="20"/>
          <c:min val="-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26963954338413"/>
              <c:y val="0.921143332541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512"/>
        <c:crossesAt val="0"/>
        <c:crossBetween val="midCat"/>
      </c:valAx>
      <c:valAx>
        <c:axId val="6485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i’(t)</a:t>
                </a:r>
              </a:p>
            </c:rich>
          </c:tx>
          <c:layout>
            <c:manualLayout>
              <c:xMode val="edge"/>
              <c:yMode val="edge"/>
              <c:x val="0.0141146038351234"/>
              <c:y val="0.3441288328975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2123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268514873756"/>
          <c:y val="0.0301893533404787"/>
          <c:w val="0.928358544677501"/>
          <c:h val="0.933666785756818"/>
        </c:manualLayout>
      </c:layout>
      <c:scatterChart>
        <c:scatterStyle val="line"/>
        <c:varyColors val="0"/>
        <c:ser>
          <c:idx val="0"/>
          <c:order val="0"/>
          <c:tx>
            <c:strRef>
              <c:f>"ic"</c:f>
              <c:strCache>
                <c:ptCount val="1"/>
                <c:pt idx="0">
                  <c:v>ic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ériodique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apériodique!$C$7:$C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ériodique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apériodique!$J$7:$J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.474235276620589</c:v>
                </c:pt>
                <c:pt idx="28">
                  <c:v>0.204840508952474</c:v>
                </c:pt>
                <c:pt idx="29">
                  <c:v>0.0678905016639945</c:v>
                </c:pt>
                <c:pt idx="30">
                  <c:v>-0.000699647902131739</c:v>
                </c:pt>
                <c:pt idx="31">
                  <c:v>-0.0340661741888004</c:v>
                </c:pt>
                <c:pt idx="32">
                  <c:v>-0.0493392572500654</c:v>
                </c:pt>
                <c:pt idx="33">
                  <c:v>-0.0553712602677191</c:v>
                </c:pt>
                <c:pt idx="34">
                  <c:v>-0.0567337192881675</c:v>
                </c:pt>
                <c:pt idx="35">
                  <c:v>-0.0557845466197708</c:v>
                </c:pt>
                <c:pt idx="36">
                  <c:v>-0.053737157170668</c:v>
                </c:pt>
                <c:pt idx="37">
                  <c:v>-0.0512133943256961</c:v>
                </c:pt>
                <c:pt idx="38">
                  <c:v>-0.0485294801223467</c:v>
                </c:pt>
                <c:pt idx="39">
                  <c:v>-0.0458438877969398</c:v>
                </c:pt>
                <c:pt idx="40">
                  <c:v>-0.0432338022464118</c:v>
                </c:pt>
                <c:pt idx="41">
                  <c:v>-0.0407346475170584</c:v>
                </c:pt>
                <c:pt idx="42">
                  <c:v>-0.0383605137277777</c:v>
                </c:pt>
                <c:pt idx="43">
                  <c:v>-0.0361147062238748</c:v>
                </c:pt>
                <c:pt idx="44">
                  <c:v>-0.033995186901009</c:v>
                </c:pt>
                <c:pt idx="45">
                  <c:v>-0.0319973746408895</c:v>
                </c:pt>
                <c:pt idx="46">
                  <c:v>-0.0301155807012456</c:v>
                </c:pt>
                <c:pt idx="47">
                  <c:v>-0.0283437388734217</c:v>
                </c:pt>
                <c:pt idx="48">
                  <c:v>-0.0266757716156993</c:v>
                </c:pt>
                <c:pt idx="49">
                  <c:v>-0.0251057685915982</c:v>
                </c:pt>
                <c:pt idx="50">
                  <c:v>-0.0236280688218829</c:v>
                </c:pt>
                <c:pt idx="51">
                  <c:v>-0.02223729358559</c:v>
                </c:pt>
                <c:pt idx="52">
                  <c:v>-0.0209283544129958</c:v>
                </c:pt>
                <c:pt idx="53">
                  <c:v>-0.0196964487273706</c:v>
                </c:pt>
                <c:pt idx="54">
                  <c:v>-0.0185370495986137</c:v>
                </c:pt>
                <c:pt idx="55">
                  <c:v>-0.0174458929220296</c:v>
                </c:pt>
                <c:pt idx="56">
                  <c:v>-0.0164189637081617</c:v>
                </c:pt>
                <c:pt idx="57">
                  <c:v>-0.015452482329569</c:v>
                </c:pt>
                <c:pt idx="58">
                  <c:v>-0.0145428911375066</c:v>
                </c:pt>
                <c:pt idx="59">
                  <c:v>-0.0136868416390067</c:v>
                </c:pt>
                <c:pt idx="60">
                  <c:v>-0.0128811823111597</c:v>
                </c:pt>
                <c:pt idx="61">
                  <c:v>-0.0121229470718663</c:v>
                </c:pt>
                <c:pt idx="62">
                  <c:v>-0.0114093443977871</c:v>
                </c:pt>
                <c:pt idx="63">
                  <c:v>-0.0107377470665803</c:v>
                </c:pt>
                <c:pt idx="64">
                  <c:v>-0.010105682494535</c:v>
                </c:pt>
                <c:pt idx="65">
                  <c:v>-0.0095108236386161</c:v>
                </c:pt>
                <c:pt idx="66">
                  <c:v>-0.008950980431799</c:v>
                </c:pt>
                <c:pt idx="67">
                  <c:v>-0.00842409172138782</c:v>
                </c:pt>
                <c:pt idx="68">
                  <c:v>-0.0079282176812736</c:v>
                </c:pt>
                <c:pt idx="69">
                  <c:v>-0.007461532670524</c:v>
                </c:pt>
                <c:pt idx="70">
                  <c:v>-0.00702231851218254</c:v>
                </c:pt>
                <c:pt idx="71">
                  <c:v>-0.00660895816761998</c:v>
                </c:pt>
                <c:pt idx="72">
                  <c:v>-0.00621992978319431</c:v>
                </c:pt>
                <c:pt idx="73">
                  <c:v>-0.00585380108732472</c:v>
                </c:pt>
                <c:pt idx="74">
                  <c:v>-0.00550922411736342</c:v>
                </c:pt>
                <c:pt idx="75">
                  <c:v>-0.00518493025685805</c:v>
                </c:pt>
                <c:pt idx="76">
                  <c:v>-0.00487972556493639</c:v>
                </c:pt>
                <c:pt idx="77">
                  <c:v>-0.00459248638061981</c:v>
                </c:pt>
                <c:pt idx="78">
                  <c:v>-0.00432215518588261</c:v>
                </c:pt>
                <c:pt idx="79">
                  <c:v>-0.00406773671222701</c:v>
                </c:pt>
                <c:pt idx="80">
                  <c:v>-0.00382829427643964</c:v>
                </c:pt>
                <c:pt idx="81">
                  <c:v>-0.00360294633203931</c:v>
                </c:pt>
                <c:pt idx="82">
                  <c:v>-0.00339086322371957</c:v>
                </c:pt>
                <c:pt idx="83">
                  <c:v>-0.00319126413283701</c:v>
                </c:pt>
                <c:pt idx="84">
                  <c:v>-0.00300341420269983</c:v>
                </c:pt>
                <c:pt idx="85">
                  <c:v>-0.00282662183307274</c:v>
                </c:pt>
                <c:pt idx="86">
                  <c:v>-0.0026602361339376</c:v>
                </c:pt>
                <c:pt idx="87">
                  <c:v>-0.00250364452913541</c:v>
                </c:pt>
                <c:pt idx="88">
                  <c:v>-0.00235627050106699</c:v>
                </c:pt>
                <c:pt idx="89">
                  <c:v>-0.00221757146814918</c:v>
                </c:pt>
                <c:pt idx="90">
                  <c:v>-0.00208703678721202</c:v>
                </c:pt>
                <c:pt idx="91">
                  <c:v>-0.00196418587348242</c:v>
                </c:pt>
                <c:pt idx="92">
                  <c:v>-0.0018485664312327</c:v>
                </c:pt>
                <c:pt idx="93">
                  <c:v>-0.00173975278857996</c:v>
                </c:pt>
                <c:pt idx="94">
                  <c:v>-0.0016373443303054</c:v>
                </c:pt>
                <c:pt idx="95">
                  <c:v>-0.00154096402292389</c:v>
                </c:pt>
                <c:pt idx="96">
                  <c:v>-0.00145025702657356</c:v>
                </c:pt>
                <c:pt idx="97">
                  <c:v>-0.00136488938861479</c:v>
                </c:pt>
                <c:pt idx="98">
                  <c:v>-0.001284546814129</c:v>
                </c:pt>
                <c:pt idx="99">
                  <c:v>-0.00120893350879047</c:v>
                </c:pt>
                <c:pt idx="100">
                  <c:v>-0.0011377710898512</c:v>
                </c:pt>
                <c:pt idx="101">
                  <c:v>-0.00107079756122928</c:v>
                </c:pt>
                <c:pt idx="102">
                  <c:v>-0.00100776634892747</c:v>
                </c:pt>
                <c:pt idx="103">
                  <c:v>-0.000948445393230723</c:v>
                </c:pt>
                <c:pt idx="104">
                  <c:v>-0.000892616294340387</c:v>
                </c:pt>
                <c:pt idx="105">
                  <c:v>-0.000840073508299639</c:v>
                </c:pt>
                <c:pt idx="106">
                  <c:v>-0.000790623590249794</c:v>
                </c:pt>
                <c:pt idx="107">
                  <c:v>-0.000744084482231426</c:v>
                </c:pt>
                <c:pt idx="108">
                  <c:v>-0.00070028484290822</c:v>
                </c:pt>
                <c:pt idx="109">
                  <c:v>-0.000659063416745821</c:v>
                </c:pt>
                <c:pt idx="110">
                  <c:v>-0.000620268440323226</c:v>
                </c:pt>
                <c:pt idx="111">
                  <c:v>-0.000583757083590919</c:v>
                </c:pt>
                <c:pt idx="112">
                  <c:v>-0.000549394924018699</c:v>
                </c:pt>
                <c:pt idx="113">
                  <c:v>-0.000517055451697146</c:v>
                </c:pt>
                <c:pt idx="114">
                  <c:v>-0.000486619603570711</c:v>
                </c:pt>
                <c:pt idx="115">
                  <c:v>-0.000457975325087599</c:v>
                </c:pt>
                <c:pt idx="116">
                  <c:v>-0.000431017157652619</c:v>
                </c:pt>
                <c:pt idx="117">
                  <c:v>-0.000405645850364118</c:v>
                </c:pt>
                <c:pt idx="118">
                  <c:v>-0.00038176799460556</c:v>
                </c:pt>
                <c:pt idx="119">
                  <c:v>-0.000359295680146424</c:v>
                </c:pt>
                <c:pt idx="120">
                  <c:v>-0.000338146171486324</c:v>
                </c:pt>
                <c:pt idx="121">
                  <c:v>-0.000318241603250727</c:v>
                </c:pt>
                <c:pt idx="122">
                  <c:v>-0.000299508693516849</c:v>
                </c:pt>
                <c:pt idx="123">
                  <c:v>-0.00028187847401427</c:v>
                </c:pt>
                <c:pt idx="124">
                  <c:v>-0.000265286036206971</c:v>
                </c:pt>
                <c:pt idx="125">
                  <c:v>-0.000249670292321944</c:v>
                </c:pt>
                <c:pt idx="126">
                  <c:v>-0.000234973750444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inf"</c:f>
              <c:strCache>
                <c:ptCount val="1"/>
                <c:pt idx="0">
                  <c:v>iin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ériodique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apériodique!$K$7:$K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-0.101337794302955</c:v>
                </c:pt>
                <c:pt idx="27">
                  <c:v>-0.0953726667586093</c:v>
                </c:pt>
                <c:pt idx="28">
                  <c:v>-0.0897586692824192</c:v>
                </c:pt>
                <c:pt idx="29">
                  <c:v>-0.0844751330246663</c:v>
                </c:pt>
                <c:pt idx="30">
                  <c:v>-0.0795026057826461</c:v>
                </c:pt>
                <c:pt idx="31">
                  <c:v>-0.0748227803842016</c:v>
                </c:pt>
                <c:pt idx="32">
                  <c:v>-0.0704184272868765</c:v>
                </c:pt>
                <c:pt idx="33">
                  <c:v>-0.0662733311445363</c:v>
                </c:pt>
                <c:pt idx="34">
                  <c:v>-0.0623722311079207</c:v>
                </c:pt>
                <c:pt idx="35">
                  <c:v>-0.058700764639331</c:v>
                </c:pt>
                <c:pt idx="36">
                  <c:v>-0.0552454146345992</c:v>
                </c:pt>
                <c:pt idx="37">
                  <c:v>-0.051993459657659</c:v>
                </c:pt>
                <c:pt idx="38">
                  <c:v>-0.0489329271044981</c:v>
                </c:pt>
                <c:pt idx="39">
                  <c:v>-0.046052549124059</c:v>
                </c:pt>
                <c:pt idx="40">
                  <c:v>-0.0433417211338031</c:v>
                </c:pt>
                <c:pt idx="41">
                  <c:v>-0.0407904627772054</c:v>
                </c:pt>
                <c:pt idx="42">
                  <c:v>-0.0383893811794405</c:v>
                </c:pt>
                <c:pt idx="43">
                  <c:v>-0.0361296363659777</c:v>
                </c:pt>
                <c:pt idx="44">
                  <c:v>-0.0340029087167694</c:v>
                </c:pt>
                <c:pt idx="45">
                  <c:v>-0.0320013683362092</c:v>
                </c:pt>
                <c:pt idx="46">
                  <c:v>-0.0301176462260912</c:v>
                </c:pt>
                <c:pt idx="47">
                  <c:v>-0.0283448071554378</c:v>
                </c:pt>
                <c:pt idx="48">
                  <c:v>-0.0266763241273132</c:v>
                </c:pt>
                <c:pt idx="49">
                  <c:v>-0.0251060543486164</c:v>
                </c:pt>
                <c:pt idx="50">
                  <c:v>-0.0236282166143842</c:v>
                </c:pt>
                <c:pt idx="51">
                  <c:v>-0.0222373700233398</c:v>
                </c:pt>
                <c:pt idx="52">
                  <c:v>-0.0209283939463248</c:v>
                </c:pt>
                <c:pt idx="53">
                  <c:v>-0.0196964691738661</c:v>
                </c:pt>
                <c:pt idx="54">
                  <c:v>-0.0185370601734676</c:v>
                </c:pt>
                <c:pt idx="55">
                  <c:v>-0.0174458983913059</c:v>
                </c:pt>
                <c:pt idx="56">
                  <c:v>-0.0164189665368517</c:v>
                </c:pt>
                <c:pt idx="57">
                  <c:v>-0.0154524837925573</c:v>
                </c:pt>
                <c:pt idx="58">
                  <c:v>-0.0145428918941589</c:v>
                </c:pt>
                <c:pt idx="59">
                  <c:v>-0.0136868420303446</c:v>
                </c:pt>
                <c:pt idx="60">
                  <c:v>-0.0128811825135582</c:v>
                </c:pt>
                <c:pt idx="61">
                  <c:v>-0.0121229471765461</c:v>
                </c:pt>
                <c:pt idx="62">
                  <c:v>-0.0114093444519271</c:v>
                </c:pt>
                <c:pt idx="63">
                  <c:v>-0.0107377470945813</c:v>
                </c:pt>
                <c:pt idx="64">
                  <c:v>-0.010105682509017</c:v>
                </c:pt>
                <c:pt idx="65">
                  <c:v>-0.00951082364610615</c:v>
                </c:pt>
                <c:pt idx="66">
                  <c:v>-0.00895098043567283</c:v>
                </c:pt>
                <c:pt idx="67">
                  <c:v>-0.00842409172339135</c:v>
                </c:pt>
                <c:pt idx="68">
                  <c:v>-0.00792821768230982</c:v>
                </c:pt>
                <c:pt idx="69">
                  <c:v>-0.00746153267105993</c:v>
                </c:pt>
                <c:pt idx="70">
                  <c:v>-0.00702231851245972</c:v>
                </c:pt>
                <c:pt idx="71">
                  <c:v>-0.00660895816776333</c:v>
                </c:pt>
                <c:pt idx="72">
                  <c:v>-0.00621992978326846</c:v>
                </c:pt>
                <c:pt idx="73">
                  <c:v>-0.00585380108736306</c:v>
                </c:pt>
                <c:pt idx="74">
                  <c:v>-0.00550922411738326</c:v>
                </c:pt>
                <c:pt idx="75">
                  <c:v>-0.0051849302568683</c:v>
                </c:pt>
                <c:pt idx="76">
                  <c:v>-0.00487972556494169</c:v>
                </c:pt>
                <c:pt idx="77">
                  <c:v>-0.00459248638062255</c:v>
                </c:pt>
                <c:pt idx="78">
                  <c:v>-0.00432215518588403</c:v>
                </c:pt>
                <c:pt idx="79">
                  <c:v>-0.00406773671222775</c:v>
                </c:pt>
                <c:pt idx="80">
                  <c:v>-0.00382829427644002</c:v>
                </c:pt>
                <c:pt idx="81">
                  <c:v>-0.00360294633203951</c:v>
                </c:pt>
                <c:pt idx="82">
                  <c:v>-0.00339086322371967</c:v>
                </c:pt>
                <c:pt idx="83">
                  <c:v>-0.00319126413283706</c:v>
                </c:pt>
                <c:pt idx="84">
                  <c:v>-0.00300341420269986</c:v>
                </c:pt>
                <c:pt idx="85">
                  <c:v>-0.00282662183307275</c:v>
                </c:pt>
                <c:pt idx="86">
                  <c:v>-0.00266023613393761</c:v>
                </c:pt>
                <c:pt idx="87">
                  <c:v>-0.00250364452913541</c:v>
                </c:pt>
                <c:pt idx="88">
                  <c:v>-0.00235627050106699</c:v>
                </c:pt>
                <c:pt idx="89">
                  <c:v>-0.00221757146814918</c:v>
                </c:pt>
                <c:pt idx="90">
                  <c:v>-0.00208703678721202</c:v>
                </c:pt>
                <c:pt idx="91">
                  <c:v>-0.00196418587348242</c:v>
                </c:pt>
                <c:pt idx="92">
                  <c:v>-0.0018485664312327</c:v>
                </c:pt>
                <c:pt idx="93">
                  <c:v>-0.00173975278857996</c:v>
                </c:pt>
                <c:pt idx="94">
                  <c:v>-0.0016373443303054</c:v>
                </c:pt>
                <c:pt idx="95">
                  <c:v>-0.00154096402292389</c:v>
                </c:pt>
                <c:pt idx="96">
                  <c:v>-0.00145025702657356</c:v>
                </c:pt>
                <c:pt idx="97">
                  <c:v>-0.00136488938861479</c:v>
                </c:pt>
                <c:pt idx="98">
                  <c:v>-0.001284546814129</c:v>
                </c:pt>
                <c:pt idx="99">
                  <c:v>-0.00120893350879047</c:v>
                </c:pt>
                <c:pt idx="100">
                  <c:v>-0.0011377710898512</c:v>
                </c:pt>
                <c:pt idx="101">
                  <c:v>-0.00107079756122928</c:v>
                </c:pt>
                <c:pt idx="102">
                  <c:v>-0.00100776634892747</c:v>
                </c:pt>
                <c:pt idx="103">
                  <c:v>-0.000948445393230723</c:v>
                </c:pt>
                <c:pt idx="104">
                  <c:v>-0.000892616294340387</c:v>
                </c:pt>
                <c:pt idx="105">
                  <c:v>-0.000840073508299639</c:v>
                </c:pt>
                <c:pt idx="106">
                  <c:v>-0.000790623590249794</c:v>
                </c:pt>
                <c:pt idx="107">
                  <c:v>-0.000744084482231426</c:v>
                </c:pt>
                <c:pt idx="108">
                  <c:v>-0.00070028484290822</c:v>
                </c:pt>
                <c:pt idx="109">
                  <c:v>-0.000659063416745821</c:v>
                </c:pt>
                <c:pt idx="110">
                  <c:v>-0.000620268440323226</c:v>
                </c:pt>
                <c:pt idx="111">
                  <c:v>-0.000583757083590919</c:v>
                </c:pt>
                <c:pt idx="112">
                  <c:v>-0.000549394924018699</c:v>
                </c:pt>
                <c:pt idx="113">
                  <c:v>-0.000517055451697146</c:v>
                </c:pt>
                <c:pt idx="114">
                  <c:v>-0.000486619603570711</c:v>
                </c:pt>
                <c:pt idx="115">
                  <c:v>-0.000457975325087599</c:v>
                </c:pt>
                <c:pt idx="116">
                  <c:v>-0.000431017157652619</c:v>
                </c:pt>
                <c:pt idx="117">
                  <c:v>-0.000405645850364118</c:v>
                </c:pt>
                <c:pt idx="118">
                  <c:v>-0.00038176799460556</c:v>
                </c:pt>
                <c:pt idx="119">
                  <c:v>-0.000359295680146424</c:v>
                </c:pt>
                <c:pt idx="120">
                  <c:v>-0.000338146171486324</c:v>
                </c:pt>
                <c:pt idx="121">
                  <c:v>-0.000318241603250727</c:v>
                </c:pt>
                <c:pt idx="122">
                  <c:v>-0.000299508693516849</c:v>
                </c:pt>
                <c:pt idx="123">
                  <c:v>-0.00028187847401427</c:v>
                </c:pt>
                <c:pt idx="124">
                  <c:v>-0.000265286036206971</c:v>
                </c:pt>
                <c:pt idx="125">
                  <c:v>-0.000249670292321944</c:v>
                </c:pt>
                <c:pt idx="126">
                  <c:v>-0.0002349737504445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sup"</c:f>
              <c:strCache>
                <c:ptCount val="1"/>
                <c:pt idx="0">
                  <c:v>isu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ériodique!$B$7:$B$133</c:f>
              <c:numCache>
                <c:formatCode>General</c:formatCode>
                <c:ptCount val="127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4</c:v>
                </c:pt>
                <c:pt idx="29">
                  <c:v>0.6</c:v>
                </c:pt>
                <c:pt idx="30">
                  <c:v>0.8</c:v>
                </c:pt>
                <c:pt idx="31">
                  <c:v>1</c:v>
                </c:pt>
                <c:pt idx="32">
                  <c:v>1.2</c:v>
                </c:pt>
                <c:pt idx="33">
                  <c:v>1.4</c:v>
                </c:pt>
                <c:pt idx="34">
                  <c:v>1.6</c:v>
                </c:pt>
                <c:pt idx="35">
                  <c:v>1.8</c:v>
                </c:pt>
                <c:pt idx="36">
                  <c:v>2</c:v>
                </c:pt>
                <c:pt idx="37">
                  <c:v>2.2</c:v>
                </c:pt>
                <c:pt idx="38">
                  <c:v>2.4</c:v>
                </c:pt>
                <c:pt idx="39">
                  <c:v>2.6</c:v>
                </c:pt>
                <c:pt idx="40">
                  <c:v>2.8</c:v>
                </c:pt>
                <c:pt idx="41">
                  <c:v>3</c:v>
                </c:pt>
                <c:pt idx="42">
                  <c:v>3.2</c:v>
                </c:pt>
                <c:pt idx="43">
                  <c:v>3.4</c:v>
                </c:pt>
                <c:pt idx="44">
                  <c:v>3.6</c:v>
                </c:pt>
                <c:pt idx="45">
                  <c:v>3.8</c:v>
                </c:pt>
                <c:pt idx="46">
                  <c:v>4</c:v>
                </c:pt>
                <c:pt idx="47">
                  <c:v>4.2</c:v>
                </c:pt>
                <c:pt idx="48">
                  <c:v>4.4</c:v>
                </c:pt>
                <c:pt idx="49">
                  <c:v>4.6</c:v>
                </c:pt>
                <c:pt idx="50">
                  <c:v>4.8</c:v>
                </c:pt>
                <c:pt idx="51">
                  <c:v>5</c:v>
                </c:pt>
                <c:pt idx="52">
                  <c:v>5.2</c:v>
                </c:pt>
                <c:pt idx="53">
                  <c:v>5.4</c:v>
                </c:pt>
                <c:pt idx="54">
                  <c:v>5.6</c:v>
                </c:pt>
                <c:pt idx="55">
                  <c:v>5.8</c:v>
                </c:pt>
                <c:pt idx="56">
                  <c:v>6</c:v>
                </c:pt>
                <c:pt idx="57">
                  <c:v>6.2</c:v>
                </c:pt>
                <c:pt idx="58">
                  <c:v>6.4</c:v>
                </c:pt>
                <c:pt idx="59">
                  <c:v>6.6</c:v>
                </c:pt>
                <c:pt idx="60">
                  <c:v>6.8</c:v>
                </c:pt>
                <c:pt idx="61">
                  <c:v>7</c:v>
                </c:pt>
                <c:pt idx="62">
                  <c:v>7.2</c:v>
                </c:pt>
                <c:pt idx="63">
                  <c:v>7.4</c:v>
                </c:pt>
                <c:pt idx="64">
                  <c:v>7.6</c:v>
                </c:pt>
                <c:pt idx="65">
                  <c:v>7.8</c:v>
                </c:pt>
                <c:pt idx="66">
                  <c:v>7.99999999999999</c:v>
                </c:pt>
                <c:pt idx="67">
                  <c:v>8.19999999999999</c:v>
                </c:pt>
                <c:pt idx="68">
                  <c:v>8.39999999999999</c:v>
                </c:pt>
                <c:pt idx="69">
                  <c:v>8.59999999999999</c:v>
                </c:pt>
                <c:pt idx="70">
                  <c:v>8.79999999999999</c:v>
                </c:pt>
                <c:pt idx="71">
                  <c:v>8.99999999999999</c:v>
                </c:pt>
                <c:pt idx="72">
                  <c:v>9.19999999999999</c:v>
                </c:pt>
                <c:pt idx="73">
                  <c:v>9.39999999999999</c:v>
                </c:pt>
                <c:pt idx="74">
                  <c:v>9.59999999999999</c:v>
                </c:pt>
                <c:pt idx="75">
                  <c:v>9.79999999999999</c:v>
                </c:pt>
                <c:pt idx="76">
                  <c:v>9.99999999999999</c:v>
                </c:pt>
                <c:pt idx="77">
                  <c:v>10.2</c:v>
                </c:pt>
                <c:pt idx="78">
                  <c:v>10.4</c:v>
                </c:pt>
                <c:pt idx="79">
                  <c:v>10.6</c:v>
                </c:pt>
                <c:pt idx="80">
                  <c:v>10.8</c:v>
                </c:pt>
                <c:pt idx="81">
                  <c:v>11</c:v>
                </c:pt>
                <c:pt idx="82">
                  <c:v>11.2</c:v>
                </c:pt>
                <c:pt idx="83">
                  <c:v>11.4</c:v>
                </c:pt>
                <c:pt idx="84">
                  <c:v>11.6</c:v>
                </c:pt>
                <c:pt idx="85">
                  <c:v>11.8</c:v>
                </c:pt>
                <c:pt idx="86">
                  <c:v>12</c:v>
                </c:pt>
                <c:pt idx="87">
                  <c:v>12.2</c:v>
                </c:pt>
                <c:pt idx="88">
                  <c:v>12.4</c:v>
                </c:pt>
                <c:pt idx="89">
                  <c:v>12.6</c:v>
                </c:pt>
                <c:pt idx="90">
                  <c:v>12.8</c:v>
                </c:pt>
                <c:pt idx="91">
                  <c:v>13</c:v>
                </c:pt>
                <c:pt idx="92">
                  <c:v>13.2</c:v>
                </c:pt>
                <c:pt idx="93">
                  <c:v>13.4</c:v>
                </c:pt>
                <c:pt idx="94">
                  <c:v>13.6</c:v>
                </c:pt>
                <c:pt idx="95">
                  <c:v>13.8</c:v>
                </c:pt>
                <c:pt idx="96">
                  <c:v>14</c:v>
                </c:pt>
                <c:pt idx="97">
                  <c:v>14.2</c:v>
                </c:pt>
                <c:pt idx="98">
                  <c:v>14.4</c:v>
                </c:pt>
                <c:pt idx="99">
                  <c:v>14.6</c:v>
                </c:pt>
                <c:pt idx="100">
                  <c:v>14.8</c:v>
                </c:pt>
                <c:pt idx="101">
                  <c:v>15</c:v>
                </c:pt>
                <c:pt idx="102">
                  <c:v>15.2</c:v>
                </c:pt>
                <c:pt idx="103">
                  <c:v>15.4</c:v>
                </c:pt>
                <c:pt idx="104">
                  <c:v>15.6</c:v>
                </c:pt>
                <c:pt idx="105">
                  <c:v>15.8</c:v>
                </c:pt>
                <c:pt idx="106">
                  <c:v>16</c:v>
                </c:pt>
                <c:pt idx="107">
                  <c:v>16.2</c:v>
                </c:pt>
                <c:pt idx="108">
                  <c:v>16.4</c:v>
                </c:pt>
                <c:pt idx="109">
                  <c:v>16.6</c:v>
                </c:pt>
                <c:pt idx="110">
                  <c:v>16.8</c:v>
                </c:pt>
                <c:pt idx="111">
                  <c:v>17</c:v>
                </c:pt>
                <c:pt idx="112">
                  <c:v>17.2</c:v>
                </c:pt>
                <c:pt idx="113">
                  <c:v>17.4</c:v>
                </c:pt>
                <c:pt idx="114">
                  <c:v>17.6</c:v>
                </c:pt>
                <c:pt idx="115">
                  <c:v>17.8</c:v>
                </c:pt>
                <c:pt idx="116">
                  <c:v>18</c:v>
                </c:pt>
                <c:pt idx="117">
                  <c:v>18.2</c:v>
                </c:pt>
                <c:pt idx="118">
                  <c:v>18.4</c:v>
                </c:pt>
                <c:pt idx="119">
                  <c:v>18.6</c:v>
                </c:pt>
                <c:pt idx="120">
                  <c:v>18.8</c:v>
                </c:pt>
                <c:pt idx="121">
                  <c:v>19</c:v>
                </c:pt>
                <c:pt idx="122">
                  <c:v>19.2</c:v>
                </c:pt>
                <c:pt idx="123">
                  <c:v>19.4</c:v>
                </c:pt>
                <c:pt idx="124">
                  <c:v>19.6</c:v>
                </c:pt>
                <c:pt idx="125">
                  <c:v>19.8</c:v>
                </c:pt>
                <c:pt idx="126">
                  <c:v>20</c:v>
                </c:pt>
              </c:numCache>
            </c:numRef>
          </c:xVal>
          <c:yVal>
            <c:numRef>
              <c:f>apériodique!$L$7:$L$133</c:f>
              <c:numCache>
                <c:formatCode>General</c:formatCode>
                <c:ptCount val="1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.10133779430295</c:v>
                </c:pt>
                <c:pt idx="27">
                  <c:v>0.569607943379199</c:v>
                </c:pt>
                <c:pt idx="28">
                  <c:v>0.294599178234893</c:v>
                </c:pt>
                <c:pt idx="29">
                  <c:v>0.152365634688661</c:v>
                </c:pt>
                <c:pt idx="30">
                  <c:v>0.0788029578805143</c:v>
                </c:pt>
                <c:pt idx="31">
                  <c:v>0.0407566061954013</c:v>
                </c:pt>
                <c:pt idx="32">
                  <c:v>0.0210791700368111</c:v>
                </c:pt>
                <c:pt idx="33">
                  <c:v>0.0109020708768172</c:v>
                </c:pt>
                <c:pt idx="34">
                  <c:v>0.00563851181975319</c:v>
                </c:pt>
                <c:pt idx="35">
                  <c:v>0.00291621801956016</c:v>
                </c:pt>
                <c:pt idx="36">
                  <c:v>0.00150825746393126</c:v>
                </c:pt>
                <c:pt idx="37">
                  <c:v>0.000780065331962888</c:v>
                </c:pt>
                <c:pt idx="38">
                  <c:v>0.000403446982151388</c:v>
                </c:pt>
                <c:pt idx="39">
                  <c:v>0.000208661327119208</c:v>
                </c:pt>
                <c:pt idx="40">
                  <c:v>0.000107918887391285</c:v>
                </c:pt>
                <c:pt idx="41">
                  <c:v>5.58152601469803E-005</c:v>
                </c:pt>
                <c:pt idx="42">
                  <c:v>2.88674516628373E-005</c:v>
                </c:pt>
                <c:pt idx="43">
                  <c:v>1.49301421029269E-005</c:v>
                </c:pt>
                <c:pt idx="44">
                  <c:v>7.72181576043145E-006</c:v>
                </c:pt>
                <c:pt idx="45">
                  <c:v>3.9936953196419E-006</c:v>
                </c:pt>
                <c:pt idx="46">
                  <c:v>2.06552484557575E-006</c:v>
                </c:pt>
                <c:pt idx="47">
                  <c:v>1.06828201608361E-006</c:v>
                </c:pt>
                <c:pt idx="48">
                  <c:v>5.5251161385549E-007</c:v>
                </c:pt>
                <c:pt idx="49">
                  <c:v>2.85757018136778E-007</c:v>
                </c:pt>
                <c:pt idx="50">
                  <c:v>1.4779250130981E-007</c:v>
                </c:pt>
                <c:pt idx="51">
                  <c:v>7.64377497561761E-008</c:v>
                </c:pt>
                <c:pt idx="52">
                  <c:v>3.95333290661342E-008</c:v>
                </c:pt>
                <c:pt idx="53">
                  <c:v>2.04464955082613E-008</c:v>
                </c:pt>
                <c:pt idx="54">
                  <c:v>1.05748538877157E-008</c:v>
                </c:pt>
                <c:pt idx="55">
                  <c:v>5.46927637067932E-009</c:v>
                </c:pt>
                <c:pt idx="56">
                  <c:v>2.82869005439591E-009</c:v>
                </c:pt>
                <c:pt idx="57">
                  <c:v>1.46298831537096E-009</c:v>
                </c:pt>
                <c:pt idx="58">
                  <c:v>7.56652291256079E-010</c:v>
                </c:pt>
                <c:pt idx="59">
                  <c:v>3.91337841763902E-010</c:v>
                </c:pt>
                <c:pt idx="60">
                  <c:v>2.02398523292912E-010</c:v>
                </c:pt>
                <c:pt idx="61">
                  <c:v>1.04679787792835E-010</c:v>
                </c:pt>
                <c:pt idx="62">
                  <c:v>5.41400094925332E-011</c:v>
                </c:pt>
                <c:pt idx="63">
                  <c:v>2.80010180537662E-011</c:v>
                </c:pt>
                <c:pt idx="64">
                  <c:v>1.4482025758704E-011</c:v>
                </c:pt>
                <c:pt idx="65">
                  <c:v>7.49005160001873E-012</c:v>
                </c:pt>
                <c:pt idx="66">
                  <c:v>3.87382773002094E-012</c:v>
                </c:pt>
                <c:pt idx="67">
                  <c:v>2.00352975964026E-012</c:v>
                </c:pt>
                <c:pt idx="68">
                  <c:v>1.03621838076482E-012</c:v>
                </c:pt>
                <c:pt idx="69">
                  <c:v>5.35928417069114E-013</c:v>
                </c:pt>
                <c:pt idx="70">
                  <c:v>2.7718024844359E-013</c:v>
                </c:pt>
                <c:pt idx="71">
                  <c:v>1.43356626893218E-013</c:v>
                </c:pt>
                <c:pt idx="72">
                  <c:v>7.41435314731085E-014</c:v>
                </c:pt>
                <c:pt idx="73">
                  <c:v>3.83467676272726E-014</c:v>
                </c:pt>
                <c:pt idx="74">
                  <c:v>1.98328102026455E-014</c:v>
                </c:pt>
                <c:pt idx="75">
                  <c:v>1.02574580563711E-014</c:v>
                </c:pt>
                <c:pt idx="76">
                  <c:v>5.30512038905E-015</c:v>
                </c:pt>
                <c:pt idx="77">
                  <c:v>2.74378917151235E-015</c:v>
                </c:pt>
                <c:pt idx="78">
                  <c:v>1.41907788431107E-015</c:v>
                </c:pt>
                <c:pt idx="79">
                  <c:v>7.33941974350319E-016</c:v>
                </c:pt>
                <c:pt idx="80">
                  <c:v>3.79592147597136E-016</c:v>
                </c:pt>
                <c:pt idx="81">
                  <c:v>1.96323692543889E-016</c:v>
                </c:pt>
                <c:pt idx="82">
                  <c:v>1.01537907193416E-016</c:v>
                </c:pt>
                <c:pt idx="83">
                  <c:v>5.2515040154483E-017</c:v>
                </c:pt>
                <c:pt idx="84">
                  <c:v>2.71605897605677E-017</c:v>
                </c:pt>
                <c:pt idx="85">
                  <c:v>1.40473592702544E-017</c:v>
                </c:pt>
                <c:pt idx="86">
                  <c:v>7.26524365660448E-018</c:v>
                </c:pt>
                <c:pt idx="87">
                  <c:v>3.75755787079516E-018</c:v>
                </c:pt>
                <c:pt idx="88">
                  <c:v>1.94339540691654E-018</c:v>
                </c:pt>
                <c:pt idx="89">
                  <c:v>1.00511710996618E-018</c:v>
                </c:pt>
                <c:pt idx="90">
                  <c:v>5.19842951748903E-019</c:v>
                </c:pt>
                <c:pt idx="91">
                  <c:v>2.68860903673314E-019</c:v>
                </c:pt>
                <c:pt idx="92">
                  <c:v>1.39053891720256E-019</c:v>
                </c:pt>
                <c:pt idx="93">
                  <c:v>7.19181723276633E-020</c:v>
                </c:pt>
                <c:pt idx="94">
                  <c:v>3.71958198865576E-020</c:v>
                </c:pt>
                <c:pt idx="95">
                  <c:v>1.92375441735335E-020</c:v>
                </c:pt>
                <c:pt idx="96">
                  <c:v>9.9495886085415E-021</c:v>
                </c:pt>
                <c:pt idx="97">
                  <c:v>5.14589141868811E-021</c:v>
                </c:pt>
                <c:pt idx="98">
                  <c:v>2.66143652112359E-021</c:v>
                </c:pt>
                <c:pt idx="99">
                  <c:v>1.37648538992615E-021</c:v>
                </c:pt>
                <c:pt idx="100">
                  <c:v>7.11913289549441E-022</c:v>
                </c:pt>
                <c:pt idx="101">
                  <c:v>3.68198991101752E-022</c:v>
                </c:pt>
                <c:pt idx="102">
                  <c:v>1.90431193009685E-022</c:v>
                </c:pt>
                <c:pt idx="103">
                  <c:v>9.84903276420703E-023</c:v>
                </c:pt>
                <c:pt idx="104">
                  <c:v>5.09388429790969E-023</c:v>
                </c:pt>
                <c:pt idx="105">
                  <c:v>2.63453862543628E-023</c:v>
                </c:pt>
                <c:pt idx="106">
                  <c:v>1.36257389508511E-023</c:v>
                </c:pt>
                <c:pt idx="107">
                  <c:v>7.04718314486641E-024</c:v>
                </c:pt>
                <c:pt idx="108">
                  <c:v>3.64477775894771E-024</c:v>
                </c:pt>
                <c:pt idx="109">
                  <c:v>1.88506593897688E-024</c:v>
                </c:pt>
                <c:pt idx="110">
                  <c:v>9.74949319081872E-025</c:v>
                </c:pt>
                <c:pt idx="111">
                  <c:v>5.04240278880702E-025</c:v>
                </c:pt>
                <c:pt idx="112">
                  <c:v>2.60791257421592E-025</c:v>
                </c:pt>
                <c:pt idx="113">
                  <c:v>1.34880299722399E-025</c:v>
                </c:pt>
                <c:pt idx="114">
                  <c:v>6.97596055675821E-026</c:v>
                </c:pt>
                <c:pt idx="115">
                  <c:v>3.60794169271595E-026</c:v>
                </c:pt>
                <c:pt idx="116">
                  <c:v>1.86601445809885E-026</c:v>
                </c:pt>
                <c:pt idx="117">
                  <c:v>9.65095961740105E-027</c:v>
                </c:pt>
                <c:pt idx="118">
                  <c:v>4.9914415792684E-027</c:v>
                </c:pt>
                <c:pt idx="119">
                  <c:v>2.58155562005745E-027</c:v>
                </c:pt>
                <c:pt idx="120">
                  <c:v>1.33517127539477E-027</c:v>
                </c:pt>
                <c:pt idx="121">
                  <c:v>6.905457782078E-028</c:v>
                </c:pt>
                <c:pt idx="122">
                  <c:v>3.57147791139851E-028</c:v>
                </c:pt>
                <c:pt idx="123">
                  <c:v>1.84715552163857E-028</c:v>
                </c:pt>
                <c:pt idx="124">
                  <c:v>9.55342187678192E-029</c:v>
                </c:pt>
                <c:pt idx="125">
                  <c:v>4.9409954108691E-029</c:v>
                </c:pt>
                <c:pt idx="126">
                  <c:v>2.55546504332263E-029</c:v>
                </c:pt>
              </c:numCache>
            </c:numRef>
          </c:yVal>
          <c:smooth val="0"/>
        </c:ser>
        <c:axId val="22963300"/>
        <c:axId val="60947562"/>
      </c:scatterChart>
      <c:valAx>
        <c:axId val="22963300"/>
        <c:scaling>
          <c:orientation val="minMax"/>
          <c:max val="20"/>
          <c:min val="-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28650958780858"/>
              <c:y val="0.921162319876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47562"/>
        <c:crossesAt val="0"/>
        <c:crossBetween val="midCat"/>
      </c:valAx>
      <c:valAx>
        <c:axId val="60947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i”(t)</a:t>
                </a:r>
              </a:p>
            </c:rich>
          </c:tx>
          <c:layout>
            <c:manualLayout>
              <c:xMode val="edge"/>
              <c:yMode val="edge"/>
              <c:x val="0.0141146038351234"/>
              <c:y val="0.334821960223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6330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55960</xdr:colOff>
      <xdr:row>6</xdr:row>
      <xdr:rowOff>152280</xdr:rowOff>
    </xdr:from>
    <xdr:to>
      <xdr:col>21</xdr:col>
      <xdr:colOff>257040</xdr:colOff>
      <xdr:row>38</xdr:row>
      <xdr:rowOff>25200</xdr:rowOff>
    </xdr:to>
    <xdr:graphicFrame>
      <xdr:nvGraphicFramePr>
        <xdr:cNvPr id="0" name="Graphique 1"/>
        <xdr:cNvGraphicFramePr/>
      </xdr:nvGraphicFramePr>
      <xdr:xfrm>
        <a:off x="5985720" y="1422360"/>
        <a:ext cx="6401880" cy="52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45160</xdr:colOff>
      <xdr:row>44</xdr:row>
      <xdr:rowOff>0</xdr:rowOff>
    </xdr:from>
    <xdr:to>
      <xdr:col>21</xdr:col>
      <xdr:colOff>245880</xdr:colOff>
      <xdr:row>80</xdr:row>
      <xdr:rowOff>165240</xdr:rowOff>
    </xdr:to>
    <xdr:graphicFrame>
      <xdr:nvGraphicFramePr>
        <xdr:cNvPr id="1" name="Graphique 2"/>
        <xdr:cNvGraphicFramePr/>
      </xdr:nvGraphicFramePr>
      <xdr:xfrm>
        <a:off x="5974920" y="7632720"/>
        <a:ext cx="6401520" cy="610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45160</xdr:colOff>
      <xdr:row>83</xdr:row>
      <xdr:rowOff>25200</xdr:rowOff>
    </xdr:from>
    <xdr:to>
      <xdr:col>21</xdr:col>
      <xdr:colOff>245880</xdr:colOff>
      <xdr:row>111</xdr:row>
      <xdr:rowOff>140040</xdr:rowOff>
    </xdr:to>
    <xdr:graphicFrame>
      <xdr:nvGraphicFramePr>
        <xdr:cNvPr id="2" name="Graphique 3"/>
        <xdr:cNvGraphicFramePr/>
      </xdr:nvGraphicFramePr>
      <xdr:xfrm>
        <a:off x="5974920" y="14096880"/>
        <a:ext cx="6401520" cy="473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45160</xdr:colOff>
      <xdr:row>6</xdr:row>
      <xdr:rowOff>0</xdr:rowOff>
    </xdr:from>
    <xdr:to>
      <xdr:col>21</xdr:col>
      <xdr:colOff>245880</xdr:colOff>
      <xdr:row>41</xdr:row>
      <xdr:rowOff>114120</xdr:rowOff>
    </xdr:to>
    <xdr:graphicFrame>
      <xdr:nvGraphicFramePr>
        <xdr:cNvPr id="3" name="Graphique 1"/>
        <xdr:cNvGraphicFramePr/>
      </xdr:nvGraphicFramePr>
      <xdr:xfrm>
        <a:off x="5974920" y="1270080"/>
        <a:ext cx="6401520" cy="603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45160</xdr:colOff>
      <xdr:row>44</xdr:row>
      <xdr:rowOff>0</xdr:rowOff>
    </xdr:from>
    <xdr:to>
      <xdr:col>21</xdr:col>
      <xdr:colOff>245880</xdr:colOff>
      <xdr:row>80</xdr:row>
      <xdr:rowOff>114120</xdr:rowOff>
    </xdr:to>
    <xdr:graphicFrame>
      <xdr:nvGraphicFramePr>
        <xdr:cNvPr id="4" name="Graphique 2"/>
        <xdr:cNvGraphicFramePr/>
      </xdr:nvGraphicFramePr>
      <xdr:xfrm>
        <a:off x="5974920" y="7683480"/>
        <a:ext cx="640152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45160</xdr:colOff>
      <xdr:row>83</xdr:row>
      <xdr:rowOff>25200</xdr:rowOff>
    </xdr:from>
    <xdr:to>
      <xdr:col>21</xdr:col>
      <xdr:colOff>245880</xdr:colOff>
      <xdr:row>119</xdr:row>
      <xdr:rowOff>127080</xdr:rowOff>
    </xdr:to>
    <xdr:graphicFrame>
      <xdr:nvGraphicFramePr>
        <xdr:cNvPr id="5" name="Graphique 3"/>
        <xdr:cNvGraphicFramePr/>
      </xdr:nvGraphicFramePr>
      <xdr:xfrm>
        <a:off x="5974920" y="14147640"/>
        <a:ext cx="6401520" cy="604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T117" activeCellId="0" sqref="T117"/>
    </sheetView>
  </sheetViews>
  <sheetFormatPr defaultColWidth="11.0546875" defaultRowHeight="13" zeroHeight="false" outlineLevelRow="0" outlineLevelCol="0"/>
  <cols>
    <col collapsed="false" customWidth="true" hidden="false" outlineLevel="0" max="3" min="2" style="0" width="5.28"/>
    <col collapsed="false" customWidth="true" hidden="false" outlineLevel="0" max="4" min="4" style="0" width="4.56"/>
    <col collapsed="false" customWidth="true" hidden="false" outlineLevel="0" max="5" min="5" style="0" width="5.28"/>
    <col collapsed="false" customWidth="true" hidden="false" outlineLevel="0" max="6" min="6" style="0" width="4.56"/>
    <col collapsed="false" customWidth="true" hidden="false" outlineLevel="0" max="9" min="7" style="0" width="5.13"/>
    <col collapsed="false" customWidth="true" hidden="false" outlineLevel="0" max="12" min="10" style="0" width="5.56"/>
  </cols>
  <sheetData>
    <row r="1" customFormat="false" ht="2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5" customFormat="false" ht="18" hidden="false" customHeight="fals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</row>
    <row r="6" customFormat="false" ht="13" hidden="false" customHeight="false" outlineLevel="0" collapsed="false">
      <c r="A6" s="5" t="n">
        <v>0.2</v>
      </c>
    </row>
    <row r="7" customFormat="false" ht="13" hidden="false" customHeight="false" outlineLevel="0" collapsed="false">
      <c r="A7" s="5"/>
      <c r="B7" s="6" t="n">
        <v>-5</v>
      </c>
      <c r="C7" s="7" t="n">
        <v>0</v>
      </c>
      <c r="D7" s="8" t="n">
        <v>0</v>
      </c>
      <c r="E7" s="9" t="n">
        <v>0</v>
      </c>
      <c r="F7" s="10" t="n">
        <v>0</v>
      </c>
      <c r="G7" s="6" t="n">
        <v>0</v>
      </c>
      <c r="H7" s="6" t="n">
        <v>0</v>
      </c>
      <c r="I7" s="10" t="n">
        <v>0</v>
      </c>
      <c r="J7" s="6" t="n">
        <v>0</v>
      </c>
      <c r="K7" s="6" t="n">
        <v>0</v>
      </c>
      <c r="L7" s="6" t="n">
        <v>0</v>
      </c>
    </row>
    <row r="8" customFormat="false" ht="13" hidden="false" customHeight="false" outlineLevel="0" collapsed="false">
      <c r="A8" s="5"/>
      <c r="B8" s="6" t="n">
        <v>-4.8</v>
      </c>
      <c r="C8" s="7" t="n">
        <v>0</v>
      </c>
      <c r="D8" s="8" t="n">
        <v>0</v>
      </c>
      <c r="E8" s="9" t="n">
        <v>0</v>
      </c>
      <c r="F8" s="10" t="n">
        <v>0</v>
      </c>
      <c r="G8" s="6" t="n">
        <v>0</v>
      </c>
      <c r="H8" s="6" t="n">
        <v>0</v>
      </c>
      <c r="I8" s="10" t="n">
        <v>0</v>
      </c>
      <c r="J8" s="6" t="n">
        <v>0</v>
      </c>
      <c r="K8" s="6" t="n">
        <v>0</v>
      </c>
      <c r="L8" s="6" t="n">
        <v>0</v>
      </c>
    </row>
    <row r="9" customFormat="false" ht="18" hidden="false" customHeight="false" outlineLevel="0" collapsed="false">
      <c r="A9" s="3" t="s">
        <v>14</v>
      </c>
      <c r="B9" s="6" t="n">
        <v>-4.6</v>
      </c>
      <c r="C9" s="7" t="n">
        <v>0</v>
      </c>
      <c r="D9" s="8" t="n">
        <v>0</v>
      </c>
      <c r="E9" s="9" t="n">
        <v>0</v>
      </c>
      <c r="F9" s="10" t="n">
        <v>0</v>
      </c>
      <c r="G9" s="6" t="n">
        <v>0</v>
      </c>
      <c r="H9" s="6" t="n">
        <v>0</v>
      </c>
      <c r="I9" s="10" t="n">
        <v>0</v>
      </c>
      <c r="J9" s="6" t="n">
        <v>0</v>
      </c>
      <c r="K9" s="6" t="n">
        <v>0</v>
      </c>
      <c r="L9" s="6" t="n">
        <v>0</v>
      </c>
    </row>
    <row r="10" customFormat="false" ht="13" hidden="false" customHeight="false" outlineLevel="0" collapsed="false">
      <c r="A10" s="5" t="n">
        <v>1</v>
      </c>
      <c r="B10" s="6" t="n">
        <v>-4.4</v>
      </c>
      <c r="C10" s="7" t="n">
        <v>0</v>
      </c>
      <c r="D10" s="8" t="n">
        <v>0</v>
      </c>
      <c r="E10" s="9" t="n">
        <v>0</v>
      </c>
      <c r="F10" s="10" t="n">
        <v>0</v>
      </c>
      <c r="G10" s="6" t="n">
        <v>0</v>
      </c>
      <c r="H10" s="6" t="n">
        <v>0</v>
      </c>
      <c r="I10" s="10" t="n">
        <v>0</v>
      </c>
      <c r="J10" s="6" t="n">
        <v>0</v>
      </c>
      <c r="K10" s="6" t="n">
        <v>0</v>
      </c>
      <c r="L10" s="6" t="n">
        <v>0</v>
      </c>
    </row>
    <row r="11" customFormat="false" ht="13" hidden="false" customHeight="false" outlineLevel="0" collapsed="false">
      <c r="B11" s="6" t="n">
        <v>-4.2</v>
      </c>
      <c r="C11" s="7" t="n">
        <v>0</v>
      </c>
      <c r="D11" s="8" t="n">
        <v>0</v>
      </c>
      <c r="E11" s="9" t="n">
        <v>0</v>
      </c>
      <c r="F11" s="10" t="n">
        <v>0</v>
      </c>
      <c r="G11" s="6" t="n">
        <v>0</v>
      </c>
      <c r="H11" s="6" t="n">
        <v>0</v>
      </c>
      <c r="I11" s="10" t="n">
        <v>0</v>
      </c>
      <c r="J11" s="6" t="n">
        <v>0</v>
      </c>
      <c r="K11" s="6" t="n">
        <v>0</v>
      </c>
      <c r="L11" s="6" t="n">
        <v>0</v>
      </c>
    </row>
    <row r="12" customFormat="false" ht="13" hidden="false" customHeight="false" outlineLevel="0" collapsed="false">
      <c r="B12" s="6" t="n">
        <v>-4</v>
      </c>
      <c r="C12" s="7" t="n">
        <v>0</v>
      </c>
      <c r="D12" s="8" t="n">
        <v>0</v>
      </c>
      <c r="E12" s="9" t="n">
        <v>0</v>
      </c>
      <c r="F12" s="10" t="n">
        <v>0</v>
      </c>
      <c r="G12" s="6" t="n">
        <v>0</v>
      </c>
      <c r="H12" s="6" t="n">
        <v>0</v>
      </c>
      <c r="I12" s="10" t="n">
        <v>0</v>
      </c>
      <c r="J12" s="6" t="n">
        <v>0</v>
      </c>
      <c r="K12" s="6" t="n">
        <v>0</v>
      </c>
      <c r="L12" s="6" t="n">
        <v>0</v>
      </c>
    </row>
    <row r="13" customFormat="false" ht="15" hidden="false" customHeight="false" outlineLevel="0" collapsed="false">
      <c r="A13" s="3" t="s">
        <v>15</v>
      </c>
      <c r="B13" s="6" t="n">
        <v>-3.8</v>
      </c>
      <c r="C13" s="7" t="n">
        <v>0</v>
      </c>
      <c r="D13" s="8" t="n">
        <v>0</v>
      </c>
      <c r="E13" s="9" t="n">
        <v>0</v>
      </c>
      <c r="F13" s="10" t="n">
        <v>0</v>
      </c>
      <c r="G13" s="6" t="n">
        <v>0</v>
      </c>
      <c r="H13" s="6" t="n">
        <v>0</v>
      </c>
      <c r="I13" s="10" t="n">
        <v>0</v>
      </c>
      <c r="J13" s="6" t="n">
        <v>0</v>
      </c>
      <c r="K13" s="6" t="n">
        <v>0</v>
      </c>
      <c r="L13" s="6" t="n">
        <v>0</v>
      </c>
    </row>
    <row r="14" customFormat="false" ht="13" hidden="false" customHeight="false" outlineLevel="0" collapsed="false">
      <c r="A14" s="5" t="n">
        <f aca="false">SQRT($A$10^2-$A$6^2)</f>
        <v>0.979795897113271</v>
      </c>
      <c r="B14" s="6" t="n">
        <v>-3.6</v>
      </c>
      <c r="C14" s="7" t="n">
        <v>0</v>
      </c>
      <c r="D14" s="8" t="n">
        <v>0</v>
      </c>
      <c r="E14" s="9" t="n">
        <v>0</v>
      </c>
      <c r="F14" s="10" t="n">
        <v>0</v>
      </c>
      <c r="G14" s="6" t="n">
        <v>0</v>
      </c>
      <c r="H14" s="6" t="n">
        <v>0</v>
      </c>
      <c r="I14" s="10" t="n">
        <v>0</v>
      </c>
      <c r="J14" s="6" t="n">
        <v>0</v>
      </c>
      <c r="K14" s="6" t="n">
        <v>0</v>
      </c>
      <c r="L14" s="6" t="n">
        <v>0</v>
      </c>
    </row>
    <row r="15" customFormat="false" ht="13" hidden="false" customHeight="false" outlineLevel="0" collapsed="false">
      <c r="B15" s="6" t="n">
        <v>-3.4</v>
      </c>
      <c r="C15" s="7" t="n">
        <v>0</v>
      </c>
      <c r="D15" s="8" t="n">
        <v>0</v>
      </c>
      <c r="E15" s="9" t="n">
        <v>0</v>
      </c>
      <c r="F15" s="10" t="n">
        <v>0</v>
      </c>
      <c r="G15" s="6" t="n">
        <v>0</v>
      </c>
      <c r="H15" s="6" t="n">
        <v>0</v>
      </c>
      <c r="I15" s="10" t="n">
        <v>0</v>
      </c>
      <c r="J15" s="6" t="n">
        <v>0</v>
      </c>
      <c r="K15" s="6" t="n">
        <v>0</v>
      </c>
      <c r="L15" s="6" t="n">
        <v>0</v>
      </c>
    </row>
    <row r="16" customFormat="false" ht="13" hidden="false" customHeight="false" outlineLevel="0" collapsed="false">
      <c r="B16" s="6" t="n">
        <v>-3.2</v>
      </c>
      <c r="C16" s="7" t="n">
        <v>0</v>
      </c>
      <c r="D16" s="8" t="n">
        <v>0</v>
      </c>
      <c r="E16" s="9" t="n">
        <v>0</v>
      </c>
      <c r="F16" s="10" t="n">
        <v>0</v>
      </c>
      <c r="G16" s="6" t="n">
        <v>0</v>
      </c>
      <c r="H16" s="6" t="n">
        <v>0</v>
      </c>
      <c r="I16" s="10" t="n">
        <v>0</v>
      </c>
      <c r="J16" s="6" t="n">
        <v>0</v>
      </c>
      <c r="K16" s="6" t="n">
        <v>0</v>
      </c>
      <c r="L16" s="6" t="n">
        <v>0</v>
      </c>
    </row>
    <row r="17" customFormat="false" ht="13" hidden="false" customHeight="false" outlineLevel="0" collapsed="false">
      <c r="B17" s="6" t="n">
        <v>-3</v>
      </c>
      <c r="C17" s="7" t="n">
        <v>0</v>
      </c>
      <c r="D17" s="8" t="n">
        <v>0</v>
      </c>
      <c r="E17" s="9" t="n">
        <v>0</v>
      </c>
      <c r="F17" s="10" t="n">
        <v>0</v>
      </c>
      <c r="G17" s="6" t="n">
        <v>0</v>
      </c>
      <c r="H17" s="6" t="n">
        <v>0</v>
      </c>
      <c r="I17" s="10" t="n">
        <v>0</v>
      </c>
      <c r="J17" s="6" t="n">
        <v>0</v>
      </c>
      <c r="K17" s="6" t="n">
        <v>0</v>
      </c>
      <c r="L17" s="6" t="n">
        <v>0</v>
      </c>
    </row>
    <row r="18" customFormat="false" ht="13" hidden="false" customHeight="false" outlineLevel="0" collapsed="false">
      <c r="A18" s="5"/>
      <c r="B18" s="6" t="n">
        <v>-2.8</v>
      </c>
      <c r="C18" s="7" t="n">
        <v>0</v>
      </c>
      <c r="D18" s="8" t="n">
        <v>0</v>
      </c>
      <c r="E18" s="9" t="n">
        <v>0</v>
      </c>
      <c r="F18" s="10" t="n">
        <v>0</v>
      </c>
      <c r="G18" s="6" t="n">
        <v>0</v>
      </c>
      <c r="H18" s="6" t="n">
        <v>0</v>
      </c>
      <c r="I18" s="10" t="n">
        <v>0</v>
      </c>
      <c r="J18" s="6" t="n">
        <v>0</v>
      </c>
      <c r="K18" s="6" t="n">
        <v>0</v>
      </c>
      <c r="L18" s="6" t="n">
        <v>0</v>
      </c>
    </row>
    <row r="19" customFormat="false" ht="13" hidden="false" customHeight="false" outlineLevel="0" collapsed="false">
      <c r="A19" s="5"/>
      <c r="B19" s="6" t="n">
        <v>-2.6</v>
      </c>
      <c r="C19" s="7" t="n">
        <v>0</v>
      </c>
      <c r="D19" s="8" t="n">
        <v>0</v>
      </c>
      <c r="E19" s="9" t="n">
        <v>0</v>
      </c>
      <c r="F19" s="10" t="n">
        <v>0</v>
      </c>
      <c r="G19" s="6" t="n">
        <v>0</v>
      </c>
      <c r="H19" s="6" t="n">
        <v>0</v>
      </c>
      <c r="I19" s="10" t="n">
        <v>0</v>
      </c>
      <c r="J19" s="6" t="n">
        <v>0</v>
      </c>
      <c r="K19" s="6" t="n">
        <v>0</v>
      </c>
      <c r="L19" s="6" t="n">
        <v>0</v>
      </c>
    </row>
    <row r="20" customFormat="false" ht="13" hidden="false" customHeight="false" outlineLevel="0" collapsed="false">
      <c r="A20" s="5"/>
      <c r="B20" s="6" t="n">
        <v>-2.4</v>
      </c>
      <c r="C20" s="7" t="n">
        <v>0</v>
      </c>
      <c r="D20" s="8" t="n">
        <v>0</v>
      </c>
      <c r="E20" s="9" t="n">
        <v>0</v>
      </c>
      <c r="F20" s="10" t="n">
        <v>0</v>
      </c>
      <c r="G20" s="6" t="n">
        <v>0</v>
      </c>
      <c r="H20" s="6" t="n">
        <v>0</v>
      </c>
      <c r="I20" s="10" t="n">
        <v>0</v>
      </c>
      <c r="J20" s="6" t="n">
        <v>0</v>
      </c>
      <c r="K20" s="6" t="n">
        <v>0</v>
      </c>
      <c r="L20" s="6" t="n">
        <v>0</v>
      </c>
    </row>
    <row r="21" customFormat="false" ht="13" hidden="false" customHeight="false" outlineLevel="0" collapsed="false">
      <c r="A21" s="5"/>
      <c r="B21" s="6" t="n">
        <v>-2.2</v>
      </c>
      <c r="C21" s="7" t="n">
        <v>0</v>
      </c>
      <c r="D21" s="8" t="n">
        <v>0</v>
      </c>
      <c r="E21" s="9" t="n">
        <v>0</v>
      </c>
      <c r="F21" s="10" t="n">
        <v>0</v>
      </c>
      <c r="G21" s="6" t="n">
        <v>0</v>
      </c>
      <c r="H21" s="6" t="n">
        <v>0</v>
      </c>
      <c r="I21" s="10" t="n">
        <v>0</v>
      </c>
      <c r="J21" s="6" t="n">
        <v>0</v>
      </c>
      <c r="K21" s="6" t="n">
        <v>0</v>
      </c>
      <c r="L21" s="6" t="n">
        <v>0</v>
      </c>
    </row>
    <row r="22" customFormat="false" ht="13" hidden="false" customHeight="false" outlineLevel="0" collapsed="false">
      <c r="B22" s="6" t="n">
        <v>-2</v>
      </c>
      <c r="C22" s="7" t="n">
        <v>0</v>
      </c>
      <c r="D22" s="8" t="n">
        <v>0</v>
      </c>
      <c r="E22" s="9" t="n">
        <v>0</v>
      </c>
      <c r="F22" s="10" t="n">
        <v>0</v>
      </c>
      <c r="G22" s="6" t="n">
        <v>0</v>
      </c>
      <c r="H22" s="6" t="n">
        <v>0</v>
      </c>
      <c r="I22" s="10" t="n">
        <v>0</v>
      </c>
      <c r="J22" s="6" t="n">
        <v>0</v>
      </c>
      <c r="K22" s="6" t="n">
        <v>0</v>
      </c>
      <c r="L22" s="6" t="n">
        <v>0</v>
      </c>
    </row>
    <row r="23" customFormat="false" ht="13" hidden="false" customHeight="false" outlineLevel="0" collapsed="false">
      <c r="B23" s="6" t="n">
        <v>-1.8</v>
      </c>
      <c r="C23" s="7" t="n">
        <v>0</v>
      </c>
      <c r="D23" s="8" t="n">
        <v>0</v>
      </c>
      <c r="E23" s="9" t="n">
        <v>0</v>
      </c>
      <c r="F23" s="10" t="n">
        <v>0</v>
      </c>
      <c r="G23" s="6" t="n">
        <v>0</v>
      </c>
      <c r="H23" s="6" t="n">
        <v>0</v>
      </c>
      <c r="I23" s="10" t="n">
        <v>0</v>
      </c>
      <c r="J23" s="6" t="n">
        <v>0</v>
      </c>
      <c r="K23" s="6" t="n">
        <v>0</v>
      </c>
      <c r="L23" s="6" t="n">
        <v>0</v>
      </c>
    </row>
    <row r="24" customFormat="false" ht="13" hidden="false" customHeight="false" outlineLevel="0" collapsed="false">
      <c r="B24" s="6" t="n">
        <v>-1.6</v>
      </c>
      <c r="C24" s="7" t="n">
        <v>0</v>
      </c>
      <c r="D24" s="8" t="n">
        <v>0</v>
      </c>
      <c r="E24" s="9" t="n">
        <v>0</v>
      </c>
      <c r="F24" s="10" t="n">
        <v>0</v>
      </c>
      <c r="G24" s="6" t="n">
        <v>0</v>
      </c>
      <c r="H24" s="6" t="n">
        <v>0</v>
      </c>
      <c r="I24" s="10" t="n">
        <v>0</v>
      </c>
      <c r="J24" s="6" t="n">
        <v>0</v>
      </c>
      <c r="K24" s="6" t="n">
        <v>0</v>
      </c>
      <c r="L24" s="6" t="n">
        <v>0</v>
      </c>
    </row>
    <row r="25" customFormat="false" ht="13" hidden="false" customHeight="false" outlineLevel="0" collapsed="false">
      <c r="B25" s="6" t="n">
        <v>-1.4</v>
      </c>
      <c r="C25" s="7" t="n">
        <v>0</v>
      </c>
      <c r="D25" s="8" t="n">
        <v>0</v>
      </c>
      <c r="E25" s="9" t="n">
        <v>0</v>
      </c>
      <c r="F25" s="10" t="n">
        <v>0</v>
      </c>
      <c r="G25" s="6" t="n">
        <v>0</v>
      </c>
      <c r="H25" s="6" t="n">
        <v>0</v>
      </c>
      <c r="I25" s="10" t="n">
        <v>0</v>
      </c>
      <c r="J25" s="6" t="n">
        <v>0</v>
      </c>
      <c r="K25" s="6" t="n">
        <v>0</v>
      </c>
      <c r="L25" s="6" t="n">
        <v>0</v>
      </c>
    </row>
    <row r="26" customFormat="false" ht="13" hidden="false" customHeight="false" outlineLevel="0" collapsed="false">
      <c r="B26" s="6" t="n">
        <v>-1.2</v>
      </c>
      <c r="C26" s="7" t="n">
        <v>0</v>
      </c>
      <c r="D26" s="8" t="n">
        <v>0</v>
      </c>
      <c r="E26" s="9" t="n">
        <v>0</v>
      </c>
      <c r="F26" s="10" t="n">
        <v>0</v>
      </c>
      <c r="G26" s="6" t="n">
        <v>0</v>
      </c>
      <c r="H26" s="6" t="n">
        <v>0</v>
      </c>
      <c r="I26" s="10" t="n">
        <v>0</v>
      </c>
      <c r="J26" s="6" t="n">
        <v>0</v>
      </c>
      <c r="K26" s="6" t="n">
        <v>0</v>
      </c>
      <c r="L26" s="6" t="n">
        <v>0</v>
      </c>
    </row>
    <row r="27" customFormat="false" ht="13" hidden="false" customHeight="false" outlineLevel="0" collapsed="false">
      <c r="B27" s="6" t="n">
        <v>-1</v>
      </c>
      <c r="C27" s="7" t="n">
        <v>0</v>
      </c>
      <c r="D27" s="8" t="n">
        <v>0</v>
      </c>
      <c r="E27" s="9" t="n">
        <v>0</v>
      </c>
      <c r="F27" s="10" t="n">
        <v>0</v>
      </c>
      <c r="G27" s="6" t="n">
        <v>0</v>
      </c>
      <c r="H27" s="6" t="n">
        <v>0</v>
      </c>
      <c r="I27" s="10" t="n">
        <v>0</v>
      </c>
      <c r="J27" s="6" t="n">
        <v>0</v>
      </c>
      <c r="K27" s="6" t="n">
        <v>0</v>
      </c>
      <c r="L27" s="6" t="n">
        <v>0</v>
      </c>
    </row>
    <row r="28" customFormat="false" ht="13" hidden="false" customHeight="false" outlineLevel="0" collapsed="false">
      <c r="B28" s="6" t="n">
        <v>-0.8</v>
      </c>
      <c r="C28" s="7" t="n">
        <v>0</v>
      </c>
      <c r="D28" s="8" t="n">
        <v>0</v>
      </c>
      <c r="E28" s="9" t="n">
        <v>0</v>
      </c>
      <c r="F28" s="10" t="n">
        <v>0</v>
      </c>
      <c r="G28" s="6" t="n">
        <v>0</v>
      </c>
      <c r="H28" s="6" t="n">
        <v>0</v>
      </c>
      <c r="I28" s="10" t="n">
        <v>0</v>
      </c>
      <c r="J28" s="6" t="n">
        <v>0</v>
      </c>
      <c r="K28" s="6" t="n">
        <v>0</v>
      </c>
      <c r="L28" s="6" t="n">
        <v>0</v>
      </c>
    </row>
    <row r="29" customFormat="false" ht="13" hidden="false" customHeight="false" outlineLevel="0" collapsed="false">
      <c r="B29" s="6" t="n">
        <v>-0.6</v>
      </c>
      <c r="C29" s="7" t="n">
        <v>0</v>
      </c>
      <c r="D29" s="8" t="n">
        <v>0</v>
      </c>
      <c r="E29" s="9" t="n">
        <v>0</v>
      </c>
      <c r="F29" s="10" t="n">
        <v>0</v>
      </c>
      <c r="G29" s="6" t="n">
        <v>0</v>
      </c>
      <c r="H29" s="6" t="n">
        <v>0</v>
      </c>
      <c r="I29" s="10" t="n">
        <v>0</v>
      </c>
      <c r="J29" s="6" t="n">
        <v>0</v>
      </c>
      <c r="K29" s="6" t="n">
        <v>0</v>
      </c>
      <c r="L29" s="6" t="n">
        <v>0</v>
      </c>
    </row>
    <row r="30" customFormat="false" ht="13" hidden="false" customHeight="false" outlineLevel="0" collapsed="false">
      <c r="B30" s="6" t="n">
        <v>-0.4</v>
      </c>
      <c r="C30" s="7" t="n">
        <v>0</v>
      </c>
      <c r="D30" s="8" t="n">
        <v>0</v>
      </c>
      <c r="E30" s="9" t="n">
        <v>0</v>
      </c>
      <c r="F30" s="10" t="n">
        <v>0</v>
      </c>
      <c r="G30" s="6" t="n">
        <v>0</v>
      </c>
      <c r="H30" s="6" t="n">
        <v>0</v>
      </c>
      <c r="I30" s="10" t="n">
        <v>0</v>
      </c>
      <c r="J30" s="6" t="n">
        <v>0</v>
      </c>
      <c r="K30" s="6" t="n">
        <v>0</v>
      </c>
      <c r="L30" s="6" t="n">
        <v>0</v>
      </c>
    </row>
    <row r="31" customFormat="false" ht="13" hidden="false" customHeight="false" outlineLevel="0" collapsed="false">
      <c r="B31" s="6" t="n">
        <v>-0.2</v>
      </c>
      <c r="C31" s="7" t="n">
        <v>0</v>
      </c>
      <c r="D31" s="8" t="n">
        <v>0</v>
      </c>
      <c r="E31" s="9" t="n">
        <v>0</v>
      </c>
      <c r="F31" s="10" t="n">
        <v>0</v>
      </c>
      <c r="G31" s="6" t="n">
        <v>0</v>
      </c>
      <c r="H31" s="6" t="n">
        <v>0</v>
      </c>
      <c r="I31" s="10" t="n">
        <v>0</v>
      </c>
      <c r="J31" s="6" t="n">
        <v>0</v>
      </c>
      <c r="K31" s="6" t="n">
        <v>0</v>
      </c>
      <c r="L31" s="6" t="n">
        <v>0</v>
      </c>
    </row>
    <row r="32" customFormat="false" ht="13" hidden="false" customHeight="false" outlineLevel="0" collapsed="false">
      <c r="B32" s="6" t="n">
        <v>0</v>
      </c>
      <c r="C32" s="7" t="n">
        <v>0</v>
      </c>
      <c r="D32" s="8" t="n">
        <v>0</v>
      </c>
      <c r="E32" s="9" t="n">
        <v>0</v>
      </c>
      <c r="F32" s="10" t="n">
        <v>0</v>
      </c>
      <c r="G32" s="6" t="n">
        <v>0</v>
      </c>
      <c r="H32" s="6" t="n">
        <v>0</v>
      </c>
      <c r="I32" s="10" t="n">
        <v>0</v>
      </c>
      <c r="J32" s="6" t="n">
        <v>0</v>
      </c>
      <c r="K32" s="6" t="n">
        <v>0</v>
      </c>
      <c r="L32" s="6" t="n">
        <v>0</v>
      </c>
    </row>
    <row r="33" customFormat="false" ht="13" hidden="false" customHeight="false" outlineLevel="0" collapsed="false">
      <c r="B33" s="11" t="n">
        <v>0</v>
      </c>
      <c r="C33" s="12" t="n">
        <v>1</v>
      </c>
      <c r="D33" s="13" t="n">
        <f aca="false">1-EXP(-$A$6*B33)*(COS($A$14*B33)+SIN($A$14*B33)*$A$6/$A$14)</f>
        <v>0</v>
      </c>
      <c r="E33" s="11" t="n">
        <f aca="false">1-EXP(-$A$6*B33)*$A$10/$A$14</f>
        <v>-0.0206207261596576</v>
      </c>
      <c r="F33" s="14" t="n">
        <f aca="false">1+EXP(-$A$6*B33)*$A$10/$A$14</f>
        <v>2.02062072615966</v>
      </c>
      <c r="G33" s="11" t="n">
        <f aca="false">EXP(-$A$6*B33)*SIN($A$14*B33)*2*$A$6/$A$14</f>
        <v>0</v>
      </c>
      <c r="H33" s="11" t="n">
        <f aca="false">-EXP(-$A$6*B33)*2*$A$6/$A$14</f>
        <v>-0.408248290463863</v>
      </c>
      <c r="I33" s="14" t="n">
        <f aca="false">EXP(-$A$6*B33)*2*$A$6/$A$14</f>
        <v>0.408248290463863</v>
      </c>
      <c r="J33" s="11" t="n">
        <f aca="false">EXP(-$A$6*B33)*(COS($A$14*B33)-SIN($A$14*B33)*$A$6/$A$14)</f>
        <v>1</v>
      </c>
      <c r="K33" s="11" t="n">
        <f aca="false">-EXP(-$A$6*B33)*$A$10/$A$14</f>
        <v>-1.02062072615966</v>
      </c>
      <c r="L33" s="11" t="n">
        <f aca="false">EXP(-$A$6*B33)*$A$10/$A$14</f>
        <v>1.02062072615966</v>
      </c>
    </row>
    <row r="34" customFormat="false" ht="13" hidden="false" customHeight="false" outlineLevel="0" collapsed="false">
      <c r="B34" s="6" t="n">
        <v>0.2</v>
      </c>
      <c r="C34" s="7" t="n">
        <v>1</v>
      </c>
      <c r="D34" s="8" t="n">
        <f aca="false">1-EXP(-$A$6*B34)*(COS($A$14*B34)+SIN($A$14*B34)*$A$6/$A$14)</f>
        <v>0.0194126753986693</v>
      </c>
      <c r="E34" s="9" t="n">
        <f aca="false">1-EXP(-$A$6*B34)*$A$10/$A$14</f>
        <v>0.0193983849258258</v>
      </c>
      <c r="F34" s="10" t="n">
        <f aca="false">1+EXP(-$A$6*B34)*$A$10/$A$14</f>
        <v>1.98060161507417</v>
      </c>
      <c r="G34" s="6" t="n">
        <f aca="false">EXP(-$A$6*B34)*SIN($A$14*B34)*2*$A$6/$A$14</f>
        <v>0.0763721745707128</v>
      </c>
      <c r="H34" s="9" t="n">
        <f aca="false">-EXP(-$A$6*B34)*2*$A$6/$A$14</f>
        <v>-0.39224064602967</v>
      </c>
      <c r="I34" s="9" t="n">
        <f aca="false">EXP(-$A$6*B34)*2*$A$6/$A$14</f>
        <v>0.39224064602967</v>
      </c>
      <c r="J34" s="8" t="n">
        <f aca="false">EXP(-$A$6*B34)*(COS($A$14*B34)-SIN($A$14*B34)*$A$6/$A$14)</f>
        <v>0.904215150030618</v>
      </c>
      <c r="K34" s="9" t="n">
        <f aca="false">-EXP(-$A$6*B34)*$A$10/$A$14</f>
        <v>-0.980601615074174</v>
      </c>
      <c r="L34" s="9" t="n">
        <f aca="false">EXP(-$A$6*B34)*$A$10/$A$14</f>
        <v>0.980601615074174</v>
      </c>
    </row>
    <row r="35" customFormat="false" ht="13" hidden="false" customHeight="false" outlineLevel="0" collapsed="false">
      <c r="B35" s="6" t="n">
        <v>0.4</v>
      </c>
      <c r="C35" s="7" t="n">
        <v>1</v>
      </c>
      <c r="D35" s="8" t="n">
        <f aca="false">1-EXP(-$A$6*B35)*(COS($A$14*B35)+SIN($A$14*B35)*$A$6/$A$14)</f>
        <v>0.0749029303853259</v>
      </c>
      <c r="E35" s="9" t="n">
        <f aca="false">1-EXP(-$A$6*B35)*$A$10/$A$14</f>
        <v>0.0578483242210218</v>
      </c>
      <c r="F35" s="10" t="n">
        <f aca="false">1+EXP(-$A$6*B35)*$A$10/$A$14</f>
        <v>1.94215167577898</v>
      </c>
      <c r="G35" s="6" t="n">
        <f aca="false">EXP(-$A$6*B35)*SIN($A$14*B35)*2*$A$6/$A$14</f>
        <v>0.143946463623903</v>
      </c>
      <c r="H35" s="9" t="n">
        <f aca="false">-EXP(-$A$6*B35)*2*$A$6/$A$14</f>
        <v>-0.376860670311591</v>
      </c>
      <c r="I35" s="9" t="n">
        <f aca="false">EXP(-$A$6*B35)*2*$A$6/$A$14</f>
        <v>0.376860670311591</v>
      </c>
      <c r="J35" s="8" t="n">
        <f aca="false">EXP(-$A$6*B35)*(COS($A$14*B35)-SIN($A$14*B35)*$A$6/$A$14)</f>
        <v>0.781150605990772</v>
      </c>
      <c r="K35" s="9" t="n">
        <f aca="false">-EXP(-$A$6*B35)*$A$10/$A$14</f>
        <v>-0.942151675778978</v>
      </c>
      <c r="L35" s="9" t="n">
        <f aca="false">EXP(-$A$6*B35)*$A$10/$A$14</f>
        <v>0.942151675778978</v>
      </c>
    </row>
    <row r="36" customFormat="false" ht="13" hidden="false" customHeight="false" outlineLevel="0" collapsed="false">
      <c r="B36" s="6" t="n">
        <v>0.6</v>
      </c>
      <c r="C36" s="7" t="n">
        <v>1</v>
      </c>
      <c r="D36" s="8" t="n">
        <f aca="false">1-EXP(-$A$6*B36)*(COS($A$14*B36)+SIN($A$14*B36)*$A$6/$A$14)</f>
        <v>0.161570942314525</v>
      </c>
      <c r="E36" s="9" t="n">
        <f aca="false">1-EXP(-$A$6*B36)*$A$10/$A$14</f>
        <v>0.0947906198318941</v>
      </c>
      <c r="F36" s="10" t="n">
        <f aca="false">1+EXP(-$A$6*B36)*$A$10/$A$14</f>
        <v>1.90520938016811</v>
      </c>
      <c r="G36" s="6" t="n">
        <f aca="false">EXP(-$A$6*B36)*SIN($A$14*B36)*2*$A$6/$A$14</f>
        <v>0.200810248097531</v>
      </c>
      <c r="H36" s="9" t="n">
        <f aca="false">-EXP(-$A$6*B36)*2*$A$6/$A$14</f>
        <v>-0.362083752067242</v>
      </c>
      <c r="I36" s="9" t="n">
        <f aca="false">EXP(-$A$6*B36)*2*$A$6/$A$14</f>
        <v>0.362083752067242</v>
      </c>
      <c r="J36" s="8" t="n">
        <f aca="false">EXP(-$A$6*B36)*(COS($A$14*B36)-SIN($A$14*B36)*$A$6/$A$14)</f>
        <v>0.637618809587945</v>
      </c>
      <c r="K36" s="9" t="n">
        <f aca="false">-EXP(-$A$6*B36)*$A$10/$A$14</f>
        <v>-0.905209380168106</v>
      </c>
      <c r="L36" s="9" t="n">
        <f aca="false">EXP(-$A$6*B36)*$A$10/$A$14</f>
        <v>0.905209380168106</v>
      </c>
    </row>
    <row r="37" customFormat="false" ht="13" hidden="false" customHeight="false" outlineLevel="0" collapsed="false">
      <c r="B37" s="6" t="n">
        <v>0.8</v>
      </c>
      <c r="C37" s="7" t="n">
        <v>1</v>
      </c>
      <c r="D37" s="8" t="n">
        <f aca="false">1-EXP(-$A$6*B37)*(COS($A$14*B37)+SIN($A$14*B37)*$A$6/$A$14)</f>
        <v>0.273699064226765</v>
      </c>
      <c r="E37" s="9" t="n">
        <f aca="false">1-EXP(-$A$6*B37)*$A$10/$A$14</f>
        <v>0.130284387312863</v>
      </c>
      <c r="F37" s="10" t="n">
        <f aca="false">1+EXP(-$A$6*B37)*$A$10/$A$14</f>
        <v>1.86971561268714</v>
      </c>
      <c r="G37" s="6" t="n">
        <f aca="false">EXP(-$A$6*B37)*SIN($A$14*B37)*2*$A$6/$A$14</f>
        <v>0.245608318969908</v>
      </c>
      <c r="H37" s="9" t="n">
        <f aca="false">-EXP(-$A$6*B37)*2*$A$6/$A$14</f>
        <v>-0.347886245074855</v>
      </c>
      <c r="I37" s="9" t="n">
        <f aca="false">EXP(-$A$6*B37)*2*$A$6/$A$14</f>
        <v>0.347886245074855</v>
      </c>
      <c r="J37" s="8" t="n">
        <f aca="false">EXP(-$A$6*B37)*(COS($A$14*B37)-SIN($A$14*B37)*$A$6/$A$14)</f>
        <v>0.480692616803328</v>
      </c>
      <c r="K37" s="9" t="n">
        <f aca="false">-EXP(-$A$6*B37)*$A$10/$A$14</f>
        <v>-0.869715612687137</v>
      </c>
      <c r="L37" s="9" t="n">
        <f aca="false">EXP(-$A$6*B37)*$A$10/$A$14</f>
        <v>0.869715612687137</v>
      </c>
    </row>
    <row r="38" customFormat="false" ht="13" hidden="false" customHeight="false" outlineLevel="0" collapsed="false">
      <c r="B38" s="6" t="n">
        <v>1</v>
      </c>
      <c r="C38" s="7" t="n">
        <v>1</v>
      </c>
      <c r="D38" s="8" t="n">
        <f aca="false">1-EXP(-$A$6*B38)*(COS($A$14*B38)+SIN($A$14*B38)*$A$6/$A$14)</f>
        <v>0.405033767362112</v>
      </c>
      <c r="E38" s="9" t="n">
        <f aca="false">1-EXP(-$A$6*B38)*$A$10/$A$14</f>
        <v>0.164386424264307</v>
      </c>
      <c r="F38" s="10" t="n">
        <f aca="false">1+EXP(-$A$6*B38)*$A$10/$A$14</f>
        <v>1.83561357573569</v>
      </c>
      <c r="G38" s="6" t="n">
        <f aca="false">EXP(-$A$6*B38)*SIN($A$14*B38)*2*$A$6/$A$14</f>
        <v>0.277551944843888</v>
      </c>
      <c r="H38" s="9" t="n">
        <f aca="false">-EXP(-$A$6*B38)*2*$A$6/$A$14</f>
        <v>-0.334245430294277</v>
      </c>
      <c r="I38" s="9" t="n">
        <f aca="false">EXP(-$A$6*B38)*2*$A$6/$A$14</f>
        <v>0.334245430294277</v>
      </c>
      <c r="J38" s="8" t="n">
        <f aca="false">EXP(-$A$6*B38)*(COS($A$14*B38)-SIN($A$14*B38)*$A$6/$A$14)</f>
        <v>0.317414287794</v>
      </c>
      <c r="K38" s="9" t="n">
        <f aca="false">-EXP(-$A$6*B38)*$A$10/$A$14</f>
        <v>-0.835613575735693</v>
      </c>
      <c r="L38" s="9" t="n">
        <f aca="false">EXP(-$A$6*B38)*$A$10/$A$14</f>
        <v>0.835613575735693</v>
      </c>
    </row>
    <row r="39" customFormat="false" ht="13" hidden="false" customHeight="false" outlineLevel="0" collapsed="false">
      <c r="B39" s="6" t="n">
        <v>1.2</v>
      </c>
      <c r="C39" s="7" t="n">
        <v>1</v>
      </c>
      <c r="D39" s="8" t="n">
        <f aca="false">1-EXP(-$A$6*B39)*(COS($A$14*B39)+SIN($A$14*B39)*$A$6/$A$14)</f>
        <v>0.549066438609845</v>
      </c>
      <c r="E39" s="9" t="n">
        <f aca="false">1-EXP(-$A$6*B39)*$A$10/$A$14</f>
        <v>0.197151301220836</v>
      </c>
      <c r="F39" s="10" t="n">
        <f aca="false">1+EXP(-$A$6*B39)*$A$10/$A$14</f>
        <v>1.80284869877916</v>
      </c>
      <c r="G39" s="6" t="n">
        <f aca="false">EXP(-$A$6*B39)*SIN($A$14*B39)*2*$A$6/$A$14</f>
        <v>0.296405538431006</v>
      </c>
      <c r="H39" s="9" t="n">
        <f aca="false">-EXP(-$A$6*B39)*2*$A$6/$A$14</f>
        <v>-0.321139479511666</v>
      </c>
      <c r="I39" s="9" t="n">
        <f aca="false">EXP(-$A$6*B39)*2*$A$6/$A$14</f>
        <v>0.321139479511666</v>
      </c>
      <c r="J39" s="8" t="n">
        <f aca="false">EXP(-$A$6*B39)*(COS($A$14*B39)-SIN($A$14*B39)*$A$6/$A$14)</f>
        <v>0.154528022959149</v>
      </c>
      <c r="K39" s="9" t="n">
        <f aca="false">-EXP(-$A$6*B39)*$A$10/$A$14</f>
        <v>-0.802848698779164</v>
      </c>
      <c r="L39" s="9" t="n">
        <f aca="false">EXP(-$A$6*B39)*$A$10/$A$14</f>
        <v>0.802848698779164</v>
      </c>
    </row>
    <row r="40" customFormat="false" ht="13" hidden="false" customHeight="false" outlineLevel="0" collapsed="false">
      <c r="B40" s="6" t="n">
        <v>1.4</v>
      </c>
      <c r="C40" s="7" t="n">
        <v>1</v>
      </c>
      <c r="D40" s="8" t="n">
        <f aca="false">1-EXP(-$A$6*B40)*(COS($A$14*B40)+SIN($A$14*B40)*$A$6/$A$14)</f>
        <v>0.699302362493346</v>
      </c>
      <c r="E40" s="9" t="n">
        <f aca="false">1-EXP(-$A$6*B40)*$A$10/$A$14</f>
        <v>0.228631448975795</v>
      </c>
      <c r="F40" s="10" t="n">
        <f aca="false">1+EXP(-$A$6*B40)*$A$10/$A$14</f>
        <v>1.77136855102421</v>
      </c>
      <c r="G40" s="6" t="n">
        <f aca="false">EXP(-$A$6*B40)*SIN($A$14*B40)*2*$A$6/$A$14</f>
        <v>0.302453155072581</v>
      </c>
      <c r="H40" s="9" t="n">
        <f aca="false">-EXP(-$A$6*B40)*2*$A$6/$A$14</f>
        <v>-0.308547420409682</v>
      </c>
      <c r="I40" s="9" t="n">
        <f aca="false">EXP(-$A$6*B40)*2*$A$6/$A$14</f>
        <v>0.308547420409682</v>
      </c>
      <c r="J40" s="8" t="n">
        <f aca="false">EXP(-$A$6*B40)*(COS($A$14*B40)-SIN($A$14*B40)*$A$6/$A$14)</f>
        <v>-0.00175551756592666</v>
      </c>
      <c r="K40" s="9" t="n">
        <f aca="false">-EXP(-$A$6*B40)*$A$10/$A$14</f>
        <v>-0.771368551024205</v>
      </c>
      <c r="L40" s="9" t="n">
        <f aca="false">EXP(-$A$6*B40)*$A$10/$A$14</f>
        <v>0.771368551024205</v>
      </c>
    </row>
    <row r="41" customFormat="false" ht="13" hidden="false" customHeight="false" outlineLevel="0" collapsed="false">
      <c r="B41" s="6" t="n">
        <v>1.6</v>
      </c>
      <c r="C41" s="7" t="n">
        <v>1</v>
      </c>
      <c r="D41" s="8" t="n">
        <f aca="false">1-EXP(-$A$6*B41)*(COS($A$14*B41)+SIN($A$14*B41)*$A$6/$A$14)</f>
        <v>0.849508490365072</v>
      </c>
      <c r="E41" s="9" t="n">
        <f aca="false">1-EXP(-$A$6*B41)*$A$10/$A$14</f>
        <v>0.258877242481714</v>
      </c>
      <c r="F41" s="10" t="n">
        <f aca="false">1+EXP(-$A$6*B41)*$A$10/$A$14</f>
        <v>1.74112275751829</v>
      </c>
      <c r="G41" s="6" t="n">
        <f aca="false">EXP(-$A$6*B41)*SIN($A$14*B41)*2*$A$6/$A$14</f>
        <v>0.296447657455846</v>
      </c>
      <c r="H41" s="9" t="n">
        <f aca="false">-EXP(-$A$6*B41)*2*$A$6/$A$14</f>
        <v>-0.296449103007315</v>
      </c>
      <c r="I41" s="9" t="n">
        <f aca="false">EXP(-$A$6*B41)*2*$A$6/$A$14</f>
        <v>0.296449103007315</v>
      </c>
      <c r="J41" s="8" t="n">
        <f aca="false">EXP(-$A$6*B41)*(COS($A$14*B41)-SIN($A$14*B41)*$A$6/$A$14)</f>
        <v>-0.145956147820918</v>
      </c>
      <c r="K41" s="9" t="n">
        <f aca="false">-EXP(-$A$6*B41)*$A$10/$A$14</f>
        <v>-0.741122757518287</v>
      </c>
      <c r="L41" s="9" t="n">
        <f aca="false">EXP(-$A$6*B41)*$A$10/$A$14</f>
        <v>0.741122757518287</v>
      </c>
    </row>
    <row r="42" customFormat="false" ht="13" hidden="false" customHeight="false" outlineLevel="0" collapsed="false">
      <c r="B42" s="6" t="n">
        <v>1.8</v>
      </c>
      <c r="C42" s="7" t="n">
        <v>1</v>
      </c>
      <c r="D42" s="8" t="n">
        <f aca="false">1-EXP(-$A$6*B42)*(COS($A$14*B42)+SIN($A$14*B42)*$A$6/$A$14)</f>
        <v>0.993932134731225</v>
      </c>
      <c r="E42" s="9" t="n">
        <f aca="false">1-EXP(-$A$6*B42)*$A$10/$A$14</f>
        <v>0.287937081460982</v>
      </c>
      <c r="F42" s="10" t="n">
        <f aca="false">1+EXP(-$A$6*B42)*$A$10/$A$14</f>
        <v>1.71206291853902</v>
      </c>
      <c r="G42" s="6" t="n">
        <f aca="false">EXP(-$A$6*B42)*SIN($A$14*B42)*2*$A$6/$A$14</f>
        <v>0.279545826907912</v>
      </c>
      <c r="H42" s="9" t="n">
        <f aca="false">-EXP(-$A$6*B42)*2*$A$6/$A$14</f>
        <v>-0.284825167415607</v>
      </c>
      <c r="I42" s="9" t="n">
        <f aca="false">EXP(-$A$6*B42)*2*$A$6/$A$14</f>
        <v>0.284825167415607</v>
      </c>
      <c r="J42" s="8" t="n">
        <f aca="false">EXP(-$A$6*B42)*(COS($A$14*B42)-SIN($A$14*B42)*$A$6/$A$14)</f>
        <v>-0.273477961639137</v>
      </c>
      <c r="K42" s="9" t="n">
        <f aca="false">-EXP(-$A$6*B42)*$A$10/$A$14</f>
        <v>-0.712062918539018</v>
      </c>
      <c r="L42" s="9" t="n">
        <f aca="false">EXP(-$A$6*B42)*$A$10/$A$14</f>
        <v>0.712062918539018</v>
      </c>
    </row>
    <row r="43" customFormat="false" ht="13" hidden="false" customHeight="false" outlineLevel="0" collapsed="false">
      <c r="B43" s="6" t="n">
        <v>2</v>
      </c>
      <c r="C43" s="7" t="n">
        <v>1</v>
      </c>
      <c r="D43" s="8" t="n">
        <f aca="false">1-EXP(-$A$6*B43)*(COS($A$14*B43)+SIN($A$14*B43)*$A$6/$A$14)</f>
        <v>1.12748444506208</v>
      </c>
      <c r="E43" s="9" t="n">
        <f aca="false">1-EXP(-$A$6*B43)*$A$10/$A$14</f>
        <v>0.315857467855731</v>
      </c>
      <c r="F43" s="10" t="n">
        <f aca="false">1+EXP(-$A$6*B43)*$A$10/$A$14</f>
        <v>1.68414253214427</v>
      </c>
      <c r="G43" s="6" t="n">
        <f aca="false">EXP(-$A$6*B43)*SIN($A$14*B43)*2*$A$6/$A$14</f>
        <v>0.253232987883549</v>
      </c>
      <c r="H43" s="9" t="n">
        <f aca="false">-EXP(-$A$6*B43)*2*$A$6/$A$14</f>
        <v>-0.273657012857708</v>
      </c>
      <c r="I43" s="9" t="n">
        <f aca="false">EXP(-$A$6*B43)*2*$A$6/$A$14</f>
        <v>0.273657012857708</v>
      </c>
      <c r="J43" s="8" t="n">
        <f aca="false">EXP(-$A$6*B43)*(COS($A$14*B43)-SIN($A$14*B43)*$A$6/$A$14)</f>
        <v>-0.380717432945633</v>
      </c>
      <c r="K43" s="9" t="n">
        <f aca="false">-EXP(-$A$6*B43)*$A$10/$A$14</f>
        <v>-0.684142532144269</v>
      </c>
      <c r="L43" s="9" t="n">
        <f aca="false">EXP(-$A$6*B43)*$A$10/$A$14</f>
        <v>0.684142532144269</v>
      </c>
    </row>
    <row r="44" customFormat="false" ht="13" hidden="false" customHeight="false" outlineLevel="0" collapsed="false">
      <c r="B44" s="6" t="n">
        <v>2.2</v>
      </c>
      <c r="C44" s="7" t="n">
        <v>1</v>
      </c>
      <c r="D44" s="8" t="n">
        <f aca="false">1-EXP(-$A$6*B44)*(COS($A$14*B44)+SIN($A$14*B44)*$A$6/$A$14)</f>
        <v>1.24588434314737</v>
      </c>
      <c r="E44" s="9" t="n">
        <f aca="false">1-EXP(-$A$6*B44)*$A$10/$A$14</f>
        <v>0.342683080240857</v>
      </c>
      <c r="F44" s="10" t="n">
        <f aca="false">1+EXP(-$A$6*B44)*$A$10/$A$14</f>
        <v>1.65731691975914</v>
      </c>
      <c r="G44" s="6" t="n">
        <f aca="false">EXP(-$A$6*B44)*SIN($A$14*B44)*2*$A$6/$A$14</f>
        <v>0.219240839838493</v>
      </c>
      <c r="H44" s="9" t="n">
        <f aca="false">-EXP(-$A$6*B44)*2*$A$6/$A$14</f>
        <v>-0.262926767903657</v>
      </c>
      <c r="I44" s="9" t="n">
        <f aca="false">EXP(-$A$6*B44)*2*$A$6/$A$14</f>
        <v>0.262926767903657</v>
      </c>
      <c r="J44" s="8" t="n">
        <f aca="false">EXP(-$A$6*B44)*(COS($A$14*B44)-SIN($A$14*B44)*$A$6/$A$14)</f>
        <v>-0.465125182985868</v>
      </c>
      <c r="K44" s="9" t="n">
        <f aca="false">-EXP(-$A$6*B44)*$A$10/$A$14</f>
        <v>-0.657316919759143</v>
      </c>
      <c r="L44" s="9" t="n">
        <f aca="false">EXP(-$A$6*B44)*$A$10/$A$14</f>
        <v>0.657316919759143</v>
      </c>
    </row>
    <row r="45" customFormat="false" ht="13" hidden="false" customHeight="false" outlineLevel="0" collapsed="false">
      <c r="B45" s="6" t="n">
        <v>2.4</v>
      </c>
      <c r="C45" s="7" t="n">
        <v>1</v>
      </c>
      <c r="D45" s="8" t="n">
        <f aca="false">1-EXP(-$A$6*B45)*(COS($A$14*B45)+SIN($A$14*B45)*$A$6/$A$14)</f>
        <v>1.34576044329058</v>
      </c>
      <c r="E45" s="9" t="n">
        <f aca="false">1-EXP(-$A$6*B45)*$A$10/$A$14</f>
        <v>0.368456845319281</v>
      </c>
      <c r="F45" s="10" t="n">
        <f aca="false">1+EXP(-$A$6*B45)*$A$10/$A$14</f>
        <v>1.63154315468072</v>
      </c>
      <c r="G45" s="6" t="n">
        <f aca="false">EXP(-$A$6*B45)*SIN($A$14*B45)*2*$A$6/$A$14</f>
        <v>0.179462166908346</v>
      </c>
      <c r="H45" s="9" t="n">
        <f aca="false">-EXP(-$A$6*B45)*2*$A$6/$A$14</f>
        <v>-0.252617261872288</v>
      </c>
      <c r="I45" s="9" t="n">
        <f aca="false">EXP(-$A$6*B45)*2*$A$6/$A$14</f>
        <v>0.252617261872288</v>
      </c>
      <c r="J45" s="8" t="n">
        <f aca="false">EXP(-$A$6*B45)*(COS($A$14*B45)-SIN($A$14*B45)*$A$6/$A$14)</f>
        <v>-0.525222610198929</v>
      </c>
      <c r="K45" s="9" t="n">
        <f aca="false">-EXP(-$A$6*B45)*$A$10/$A$14</f>
        <v>-0.631543154680719</v>
      </c>
      <c r="L45" s="9" t="n">
        <f aca="false">EXP(-$A$6*B45)*$A$10/$A$14</f>
        <v>0.631543154680719</v>
      </c>
    </row>
    <row r="46" customFormat="false" ht="13" hidden="false" customHeight="false" outlineLevel="0" collapsed="false">
      <c r="B46" s="6" t="n">
        <v>2.6</v>
      </c>
      <c r="C46" s="7" t="n">
        <v>1</v>
      </c>
      <c r="D46" s="8" t="n">
        <f aca="false">1-EXP(-$A$6*B46)*(COS($A$14*B46)+SIN($A$14*B46)*$A$6/$A$14)</f>
        <v>1.42471028266405</v>
      </c>
      <c r="E46" s="9" t="n">
        <f aca="false">1-EXP(-$A$6*B46)*$A$10/$A$14</f>
        <v>0.393220006613823</v>
      </c>
      <c r="F46" s="10" t="n">
        <f aca="false">1+EXP(-$A$6*B46)*$A$10/$A$14</f>
        <v>1.60677999338618</v>
      </c>
      <c r="G46" s="6" t="n">
        <f aca="false">EXP(-$A$6*B46)*SIN($A$14*B46)*2*$A$6/$A$14</f>
        <v>0.135865933241214</v>
      </c>
      <c r="H46" s="9" t="n">
        <f aca="false">-EXP(-$A$6*B46)*2*$A$6/$A$14</f>
        <v>-0.242711997354471</v>
      </c>
      <c r="I46" s="9" t="n">
        <f aca="false">EXP(-$A$6*B46)*2*$A$6/$A$14</f>
        <v>0.242711997354471</v>
      </c>
      <c r="J46" s="8" t="n">
        <f aca="false">EXP(-$A$6*B46)*(COS($A$14*B46)-SIN($A$14*B46)*$A$6/$A$14)</f>
        <v>-0.560576215905263</v>
      </c>
      <c r="K46" s="9" t="n">
        <f aca="false">-EXP(-$A$6*B46)*$A$10/$A$14</f>
        <v>-0.606779993386177</v>
      </c>
      <c r="L46" s="9" t="n">
        <f aca="false">EXP(-$A$6*B46)*$A$10/$A$14</f>
        <v>0.606779993386177</v>
      </c>
    </row>
    <row r="47" customFormat="false" ht="13" hidden="false" customHeight="false" outlineLevel="0" collapsed="false">
      <c r="B47" s="6" t="n">
        <v>2.8</v>
      </c>
      <c r="C47" s="7" t="n">
        <v>1</v>
      </c>
      <c r="D47" s="8" t="n">
        <f aca="false">1-EXP(-$A$6*B47)*(COS($A$14*B47)+SIN($A$14*B47)*$A$6/$A$14)</f>
        <v>1.48131787463141</v>
      </c>
      <c r="E47" s="9" t="n">
        <f aca="false">1-EXP(-$A$6*B47)*$A$10/$A$14</f>
        <v>0.417012190465644</v>
      </c>
      <c r="F47" s="10" t="n">
        <f aca="false">1+EXP(-$A$6*B47)*$A$10/$A$14</f>
        <v>1.58298780953436</v>
      </c>
      <c r="G47" s="6" t="n">
        <f aca="false">EXP(-$A$6*B47)*SIN($A$14*B47)*2*$A$6/$A$14</f>
        <v>0.0904159873601588</v>
      </c>
      <c r="H47" s="9" t="n">
        <f aca="false">-EXP(-$A$6*B47)*2*$A$6/$A$14</f>
        <v>-0.233195123813742</v>
      </c>
      <c r="I47" s="9" t="n">
        <f aca="false">EXP(-$A$6*B47)*2*$A$6/$A$14</f>
        <v>0.233195123813742</v>
      </c>
      <c r="J47" s="8" t="n">
        <f aca="false">EXP(-$A$6*B47)*(COS($A$14*B47)-SIN($A$14*B47)*$A$6/$A$14)</f>
        <v>-0.571733861991566</v>
      </c>
      <c r="K47" s="9" t="n">
        <f aca="false">-EXP(-$A$6*B47)*$A$10/$A$14</f>
        <v>-0.582987809534356</v>
      </c>
      <c r="L47" s="9" t="n">
        <f aca="false">EXP(-$A$6*B47)*$A$10/$A$14</f>
        <v>0.582987809534356</v>
      </c>
    </row>
    <row r="48" customFormat="false" ht="13" hidden="false" customHeight="false" outlineLevel="0" collapsed="false">
      <c r="B48" s="6" t="n">
        <v>3</v>
      </c>
      <c r="C48" s="7" t="n">
        <v>1</v>
      </c>
      <c r="D48" s="8" t="n">
        <f aca="false">1-EXP(-$A$6*B48)*(COS($A$14*B48)+SIN($A$14*B48)*$A$6/$A$14)</f>
        <v>1.51513211678419</v>
      </c>
      <c r="E48" s="9" t="n">
        <f aca="false">1-EXP(-$A$6*B48)*$A$10/$A$14</f>
        <v>0.439871469444845</v>
      </c>
      <c r="F48" s="10" t="n">
        <f aca="false">1+EXP(-$A$6*B48)*$A$10/$A$14</f>
        <v>1.56012853055516</v>
      </c>
      <c r="G48" s="6" t="n">
        <f aca="false">EXP(-$A$6*B48)*SIN($A$14*B48)*2*$A$6/$A$14</f>
        <v>0.044996212830678</v>
      </c>
      <c r="H48" s="9" t="n">
        <f aca="false">-EXP(-$A$6*B48)*2*$A$6/$A$14</f>
        <v>-0.224051412222062</v>
      </c>
      <c r="I48" s="9" t="n">
        <f aca="false">EXP(-$A$6*B48)*2*$A$6/$A$14</f>
        <v>0.224051412222062</v>
      </c>
      <c r="J48" s="8" t="n">
        <f aca="false">EXP(-$A$6*B48)*(COS($A$14*B48)-SIN($A$14*B48)*$A$6/$A$14)</f>
        <v>-0.560128329614872</v>
      </c>
      <c r="K48" s="9" t="n">
        <f aca="false">-EXP(-$A$6*B48)*$A$10/$A$14</f>
        <v>-0.560128530555155</v>
      </c>
      <c r="L48" s="9" t="n">
        <f aca="false">EXP(-$A$6*B48)*$A$10/$A$14</f>
        <v>0.560128530555155</v>
      </c>
    </row>
    <row r="49" customFormat="false" ht="13" hidden="false" customHeight="false" outlineLevel="0" collapsed="false">
      <c r="B49" s="6" t="n">
        <v>3.2</v>
      </c>
      <c r="C49" s="7" t="n">
        <v>1</v>
      </c>
      <c r="D49" s="8" t="n">
        <f aca="false">1-EXP(-$A$6*B49)*(COS($A$14*B49)+SIN($A$14*B49)*$A$6/$A$14)</f>
        <v>1.52660989059692</v>
      </c>
      <c r="E49" s="9" t="n">
        <f aca="false">1-EXP(-$A$6*B49)*$A$10/$A$14</f>
        <v>0.461834423274698</v>
      </c>
      <c r="F49" s="10" t="n">
        <f aca="false">1+EXP(-$A$6*B49)*$A$10/$A$14</f>
        <v>1.5381655767253</v>
      </c>
      <c r="G49" s="6" t="n">
        <f aca="false">EXP(-$A$6*B49)*SIN($A$14*B49)*2*$A$6/$A$14</f>
        <v>0.00134449738547787</v>
      </c>
      <c r="H49" s="9" t="n">
        <f aca="false">-EXP(-$A$6*B49)*2*$A$6/$A$14</f>
        <v>-0.215266230690121</v>
      </c>
      <c r="I49" s="9" t="n">
        <f aca="false">EXP(-$A$6*B49)*2*$A$6/$A$14</f>
        <v>0.215266230690121</v>
      </c>
      <c r="J49" s="8" t="n">
        <f aca="false">EXP(-$A$6*B49)*(COS($A$14*B49)-SIN($A$14*B49)*$A$6/$A$14)</f>
        <v>-0.527954387982396</v>
      </c>
      <c r="K49" s="9" t="n">
        <f aca="false">-EXP(-$A$6*B49)*$A$10/$A$14</f>
        <v>-0.538165576725302</v>
      </c>
      <c r="L49" s="9" t="n">
        <f aca="false">EXP(-$A$6*B49)*$A$10/$A$14</f>
        <v>0.538165576725302</v>
      </c>
    </row>
    <row r="50" customFormat="false" ht="13" hidden="false" customHeight="false" outlineLevel="0" collapsed="false">
      <c r="B50" s="6" t="n">
        <v>3.4</v>
      </c>
      <c r="C50" s="7" t="n">
        <v>1</v>
      </c>
      <c r="D50" s="8" t="n">
        <f aca="false">1-EXP(-$A$6*B50)*(COS($A$14*B50)+SIN($A$14*B50)*$A$6/$A$14)</f>
        <v>1.51702874741049</v>
      </c>
      <c r="E50" s="9" t="n">
        <f aca="false">1-EXP(-$A$6*B50)*$A$10/$A$14</f>
        <v>0.48293619736701</v>
      </c>
      <c r="F50" s="10" t="n">
        <f aca="false">1+EXP(-$A$6*B50)*$A$10/$A$14</f>
        <v>1.51706380263299</v>
      </c>
      <c r="G50" s="6" t="n">
        <f aca="false">EXP(-$A$6*B50)*SIN($A$14*B50)*2*$A$6/$A$14</f>
        <v>-0.039002627590206</v>
      </c>
      <c r="H50" s="9" t="n">
        <f aca="false">-EXP(-$A$6*B50)*2*$A$6/$A$14</f>
        <v>-0.206825521053196</v>
      </c>
      <c r="I50" s="9" t="n">
        <f aca="false">EXP(-$A$6*B50)*2*$A$6/$A$14</f>
        <v>0.206825521053196</v>
      </c>
      <c r="J50" s="8" t="n">
        <f aca="false">EXP(-$A$6*B50)*(COS($A$14*B50)-SIN($A$14*B50)*$A$6/$A$14)</f>
        <v>-0.478026119820285</v>
      </c>
      <c r="K50" s="9" t="n">
        <f aca="false">-EXP(-$A$6*B50)*$A$10/$A$14</f>
        <v>-0.51706380263299</v>
      </c>
      <c r="L50" s="9" t="n">
        <f aca="false">EXP(-$A$6*B50)*$A$10/$A$14</f>
        <v>0.51706380263299</v>
      </c>
    </row>
    <row r="51" customFormat="false" ht="13" hidden="false" customHeight="false" outlineLevel="0" collapsed="false">
      <c r="B51" s="6" t="n">
        <v>3.6</v>
      </c>
      <c r="C51" s="7" t="n">
        <v>1</v>
      </c>
      <c r="D51" s="8" t="n">
        <f aca="false">1-EXP(-$A$6*B51)*(COS($A$14*B51)+SIN($A$14*B51)*$A$6/$A$14)</f>
        <v>1.48837486439626</v>
      </c>
      <c r="E51" s="9" t="n">
        <f aca="false">1-EXP(-$A$6*B51)*$A$10/$A$14</f>
        <v>0.503210559062282</v>
      </c>
      <c r="F51" s="10" t="n">
        <f aca="false">1+EXP(-$A$6*B51)*$A$10/$A$14</f>
        <v>1.49678944093772</v>
      </c>
      <c r="G51" s="6" t="n">
        <f aca="false">EXP(-$A$6*B51)*SIN($A$14*B51)*2*$A$6/$A$14</f>
        <v>-0.0747533765133774</v>
      </c>
      <c r="H51" s="9" t="n">
        <f aca="false">-EXP(-$A$6*B51)*2*$A$6/$A$14</f>
        <v>-0.198715776375087</v>
      </c>
      <c r="I51" s="9" t="n">
        <f aca="false">EXP(-$A$6*B51)*2*$A$6/$A$14</f>
        <v>0.198715776375087</v>
      </c>
      <c r="J51" s="8" t="n">
        <f aca="false">EXP(-$A$6*B51)*(COS($A$14*B51)-SIN($A$14*B51)*$A$6/$A$14)</f>
        <v>-0.41362148788288</v>
      </c>
      <c r="K51" s="9" t="n">
        <f aca="false">-EXP(-$A$6*B51)*$A$10/$A$14</f>
        <v>-0.496789440937718</v>
      </c>
      <c r="L51" s="9" t="n">
        <f aca="false">EXP(-$A$6*B51)*$A$10/$A$14</f>
        <v>0.496789440937718</v>
      </c>
    </row>
    <row r="52" customFormat="false" ht="13" hidden="false" customHeight="false" outlineLevel="0" collapsed="false">
      <c r="B52" s="6" t="n">
        <v>3.8</v>
      </c>
      <c r="C52" s="7" t="n">
        <v>1</v>
      </c>
      <c r="D52" s="8" t="n">
        <f aca="false">1-EXP(-$A$6*B52)*(COS($A$14*B52)+SIN($A$14*B52)*$A$6/$A$14)</f>
        <v>1.44321246467568</v>
      </c>
      <c r="E52" s="9" t="n">
        <f aca="false">1-EXP(-$A$6*B52)*$A$10/$A$14</f>
        <v>0.522689951664654</v>
      </c>
      <c r="F52" s="10" t="n">
        <f aca="false">1+EXP(-$A$6*B52)*$A$10/$A$14</f>
        <v>1.47731004833535</v>
      </c>
      <c r="G52" s="6" t="n">
        <f aca="false">EXP(-$A$6*B52)*SIN($A$14*B52)*2*$A$6/$A$14</f>
        <v>-0.104891385958958</v>
      </c>
      <c r="H52" s="9" t="n">
        <f aca="false">-EXP(-$A$6*B52)*2*$A$6/$A$14</f>
        <v>-0.190924019334138</v>
      </c>
      <c r="I52" s="9" t="n">
        <f aca="false">EXP(-$A$6*B52)*2*$A$6/$A$14</f>
        <v>0.190924019334138</v>
      </c>
      <c r="J52" s="8" t="n">
        <f aca="false">EXP(-$A$6*B52)*(COS($A$14*B52)-SIN($A$14*B52)*$A$6/$A$14)</f>
        <v>-0.338321078716719</v>
      </c>
      <c r="K52" s="9" t="n">
        <f aca="false">-EXP(-$A$6*B52)*$A$10/$A$14</f>
        <v>-0.477310048335346</v>
      </c>
      <c r="L52" s="9" t="n">
        <f aca="false">EXP(-$A$6*B52)*$A$10/$A$14</f>
        <v>0.477310048335346</v>
      </c>
    </row>
    <row r="53" customFormat="false" ht="13" hidden="false" customHeight="false" outlineLevel="0" collapsed="false">
      <c r="B53" s="6" t="n">
        <v>4</v>
      </c>
      <c r="C53" s="7" t="n">
        <v>1</v>
      </c>
      <c r="D53" s="8" t="n">
        <f aca="false">1-EXP(-$A$6*B53)*(COS($A$14*B53)+SIN($A$14*B53)*$A$6/$A$14)</f>
        <v>1.3845411297199</v>
      </c>
      <c r="E53" s="9" t="n">
        <f aca="false">1-EXP(-$A$6*B53)*$A$10/$A$14</f>
        <v>0.541405546358115</v>
      </c>
      <c r="F53" s="10" t="n">
        <f aca="false">1+EXP(-$A$6*B53)*$A$10/$A$14</f>
        <v>1.45859445364189</v>
      </c>
      <c r="G53" s="6" t="n">
        <f aca="false">EXP(-$A$6*B53)*SIN($A$14*B53)*2*$A$6/$A$14</f>
        <v>-0.128693480015925</v>
      </c>
      <c r="H53" s="9" t="n">
        <f aca="false">-EXP(-$A$6*B53)*2*$A$6/$A$14</f>
        <v>-0.183437781456754</v>
      </c>
      <c r="I53" s="9" t="n">
        <f aca="false">EXP(-$A$6*B53)*2*$A$6/$A$14</f>
        <v>0.183437781456754</v>
      </c>
      <c r="J53" s="8" t="n">
        <f aca="false">EXP(-$A$6*B53)*(COS($A$14*B53)-SIN($A$14*B53)*$A$6/$A$14)</f>
        <v>-0.255847649703974</v>
      </c>
      <c r="K53" s="9" t="n">
        <f aca="false">-EXP(-$A$6*B53)*$A$10/$A$14</f>
        <v>-0.458594453641885</v>
      </c>
      <c r="L53" s="9" t="n">
        <f aca="false">EXP(-$A$6*B53)*$A$10/$A$14</f>
        <v>0.458594453641885</v>
      </c>
    </row>
    <row r="54" customFormat="false" ht="13" hidden="false" customHeight="false" outlineLevel="0" collapsed="false">
      <c r="B54" s="6" t="n">
        <v>4.2</v>
      </c>
      <c r="C54" s="7" t="n">
        <v>1</v>
      </c>
      <c r="D54" s="8" t="n">
        <f aca="false">1-EXP(-$A$6*B54)*(COS($A$14*B54)+SIN($A$14*B54)*$A$6/$A$14)</f>
        <v>1.3156474018294</v>
      </c>
      <c r="E54" s="9" t="n">
        <f aca="false">1-EXP(-$A$6*B54)*$A$10/$A$14</f>
        <v>0.559387292087047</v>
      </c>
      <c r="F54" s="10" t="n">
        <f aca="false">1+EXP(-$A$6*B54)*$A$10/$A$14</f>
        <v>1.44061270791295</v>
      </c>
      <c r="G54" s="6" t="n">
        <f aca="false">EXP(-$A$6*B54)*SIN($A$14*B54)*2*$A$6/$A$14</f>
        <v>-0.145734836629149</v>
      </c>
      <c r="H54" s="9" t="n">
        <f aca="false">-EXP(-$A$6*B54)*2*$A$6/$A$14</f>
        <v>-0.176245083165181</v>
      </c>
      <c r="I54" s="9" t="n">
        <f aca="false">EXP(-$A$6*B54)*2*$A$6/$A$14</f>
        <v>0.176245083165181</v>
      </c>
      <c r="J54" s="8" t="n">
        <f aca="false">EXP(-$A$6*B54)*(COS($A$14*B54)-SIN($A$14*B54)*$A$6/$A$14)</f>
        <v>-0.169912565200255</v>
      </c>
      <c r="K54" s="9" t="n">
        <f aca="false">-EXP(-$A$6*B54)*$A$10/$A$14</f>
        <v>-0.440612707912953</v>
      </c>
      <c r="L54" s="9" t="n">
        <f aca="false">EXP(-$A$6*B54)*$A$10/$A$14</f>
        <v>0.440612707912953</v>
      </c>
    </row>
    <row r="55" customFormat="false" ht="13" hidden="false" customHeight="false" outlineLevel="0" collapsed="false">
      <c r="B55" s="6" t="n">
        <v>4.4</v>
      </c>
      <c r="C55" s="7" t="n">
        <v>1</v>
      </c>
      <c r="D55" s="8" t="n">
        <f aca="false">1-EXP(-$A$6*B55)*(COS($A$14*B55)+SIN($A$14*B55)*$A$6/$A$14)</f>
        <v>1.23995680137678</v>
      </c>
      <c r="E55" s="9" t="n">
        <f aca="false">1-EXP(-$A$6*B55)*$A$10/$A$14</f>
        <v>0.576663963480927</v>
      </c>
      <c r="F55" s="10" t="n">
        <f aca="false">1+EXP(-$A$6*B55)*$A$10/$A$14</f>
        <v>1.42333603651907</v>
      </c>
      <c r="G55" s="6" t="n">
        <f aca="false">EXP(-$A$6*B55)*SIN($A$14*B55)*2*$A$6/$A$14</f>
        <v>-0.155882325642621</v>
      </c>
      <c r="H55" s="9" t="n">
        <f aca="false">-EXP(-$A$6*B55)*2*$A$6/$A$14</f>
        <v>-0.169334414607629</v>
      </c>
      <c r="I55" s="9" t="n">
        <f aca="false">EXP(-$A$6*B55)*2*$A$6/$A$14</f>
        <v>0.169334414607629</v>
      </c>
      <c r="J55" s="8" t="n">
        <f aca="false">EXP(-$A$6*B55)*(COS($A$14*B55)-SIN($A$14*B55)*$A$6/$A$14)</f>
        <v>-0.0840744757341623</v>
      </c>
      <c r="K55" s="9" t="n">
        <f aca="false">-EXP(-$A$6*B55)*$A$10/$A$14</f>
        <v>-0.423336036519073</v>
      </c>
      <c r="L55" s="9" t="n">
        <f aca="false">EXP(-$A$6*B55)*$A$10/$A$14</f>
        <v>0.423336036519073</v>
      </c>
    </row>
    <row r="56" customFormat="false" ht="13" hidden="false" customHeight="false" outlineLevel="0" collapsed="false">
      <c r="B56" s="6" t="n">
        <v>4.6</v>
      </c>
      <c r="C56" s="7" t="n">
        <v>1</v>
      </c>
      <c r="D56" s="8" t="n">
        <f aca="false">1-EXP(-$A$6*B56)*(COS($A$14*B56)+SIN($A$14*B56)*$A$6/$A$14)</f>
        <v>1.16089189671653</v>
      </c>
      <c r="E56" s="9" t="n">
        <f aca="false">1-EXP(-$A$6*B56)*$A$10/$A$14</f>
        <v>0.593263206899873</v>
      </c>
      <c r="F56" s="10" t="n">
        <f aca="false">1+EXP(-$A$6*B56)*$A$10/$A$14</f>
        <v>1.40673679310013</v>
      </c>
      <c r="G56" s="6" t="n">
        <f aca="false">EXP(-$A$6*B56)*SIN($A$14*B56)*2*$A$6/$A$14</f>
        <v>-0.159277183192242</v>
      </c>
      <c r="H56" s="9" t="n">
        <f aca="false">-EXP(-$A$6*B56)*2*$A$6/$A$14</f>
        <v>-0.162694717240051</v>
      </c>
      <c r="I56" s="9" t="n">
        <f aca="false">EXP(-$A$6*B56)*2*$A$6/$A$14</f>
        <v>0.162694717240051</v>
      </c>
      <c r="J56" s="8" t="n">
        <f aca="false">EXP(-$A$6*B56)*(COS($A$14*B56)-SIN($A$14*B56)*$A$6/$A$14)</f>
        <v>-0.00161471352429287</v>
      </c>
      <c r="K56" s="9" t="n">
        <f aca="false">-EXP(-$A$6*B56)*$A$10/$A$14</f>
        <v>-0.406736793100127</v>
      </c>
      <c r="L56" s="9" t="n">
        <f aca="false">EXP(-$A$6*B56)*$A$10/$A$14</f>
        <v>0.406736793100127</v>
      </c>
    </row>
    <row r="57" customFormat="false" ht="13" hidden="false" customHeight="false" outlineLevel="0" collapsed="false">
      <c r="B57" s="6" t="n">
        <v>4.8</v>
      </c>
      <c r="C57" s="7" t="n">
        <v>1</v>
      </c>
      <c r="D57" s="8" t="n">
        <f aca="false">1-EXP(-$A$6*B57)*(COS($A$14*B57)+SIN($A$14*B57)*$A$6/$A$14)</f>
        <v>1.08174139930199</v>
      </c>
      <c r="E57" s="9" t="n">
        <f aca="false">1-EXP(-$A$6*B57)*$A$10/$A$14</f>
        <v>0.609211584674714</v>
      </c>
      <c r="F57" s="10" t="n">
        <f aca="false">1+EXP(-$A$6*B57)*$A$10/$A$14</f>
        <v>1.39078841532529</v>
      </c>
      <c r="G57" s="6" t="n">
        <f aca="false">EXP(-$A$6*B57)*SIN($A$14*B57)*2*$A$6/$A$14</f>
        <v>-0.156308506119675</v>
      </c>
      <c r="H57" s="9" t="n">
        <f aca="false">-EXP(-$A$6*B57)*2*$A$6/$A$14</f>
        <v>-0.156315366130114</v>
      </c>
      <c r="I57" s="9" t="n">
        <f aca="false">EXP(-$A$6*B57)*2*$A$6/$A$14</f>
        <v>0.156315366130114</v>
      </c>
      <c r="J57" s="8" t="n">
        <f aca="false">EXP(-$A$6*B57)*(COS($A$14*B57)-SIN($A$14*B57)*$A$6/$A$14)</f>
        <v>0.0745671068176833</v>
      </c>
      <c r="K57" s="9" t="n">
        <f aca="false">-EXP(-$A$6*B57)*$A$10/$A$14</f>
        <v>-0.390788415325286</v>
      </c>
      <c r="L57" s="9" t="n">
        <f aca="false">EXP(-$A$6*B57)*$A$10/$A$14</f>
        <v>0.390788415325286</v>
      </c>
    </row>
    <row r="58" customFormat="false" ht="13" hidden="false" customHeight="false" outlineLevel="0" collapsed="false">
      <c r="B58" s="6" t="n">
        <v>5</v>
      </c>
      <c r="C58" s="7" t="n">
        <v>1</v>
      </c>
      <c r="D58" s="8" t="n">
        <f aca="false">1-EXP(-$A$6*B58)*(COS($A$14*B58)+SIN($A$14*B58)*$A$6/$A$14)</f>
        <v>1.00554445182409</v>
      </c>
      <c r="E58" s="9" t="n">
        <f aca="false">1-EXP(-$A$6*B58)*$A$10/$A$14</f>
        <v>0.624534617612394</v>
      </c>
      <c r="F58" s="10" t="n">
        <f aca="false">1+EXP(-$A$6*B58)*$A$10/$A$14</f>
        <v>1.37546538238761</v>
      </c>
      <c r="G58" s="6" t="n">
        <f aca="false">EXP(-$A$6*B58)*SIN($A$14*B58)*2*$A$6/$A$14</f>
        <v>-0.14757928772921</v>
      </c>
      <c r="H58" s="9" t="n">
        <f aca="false">-EXP(-$A$6*B58)*2*$A$6/$A$14</f>
        <v>-0.150186152955043</v>
      </c>
      <c r="I58" s="9" t="n">
        <f aca="false">EXP(-$A$6*B58)*2*$A$6/$A$14</f>
        <v>0.150186152955043</v>
      </c>
      <c r="J58" s="8" t="n">
        <f aca="false">EXP(-$A$6*B58)*(COS($A$14*B58)-SIN($A$14*B58)*$A$6/$A$14)</f>
        <v>0.14203483590512</v>
      </c>
      <c r="K58" s="9" t="n">
        <f aca="false">-EXP(-$A$6*B58)*$A$10/$A$14</f>
        <v>-0.375465382387607</v>
      </c>
      <c r="L58" s="9" t="n">
        <f aca="false">EXP(-$A$6*B58)*$A$10/$A$14</f>
        <v>0.375465382387607</v>
      </c>
    </row>
    <row r="59" customFormat="false" ht="13" hidden="false" customHeight="false" outlineLevel="0" collapsed="false">
      <c r="B59" s="6" t="n">
        <v>5.2</v>
      </c>
      <c r="C59" s="7" t="n">
        <v>1</v>
      </c>
      <c r="D59" s="8" t="n">
        <f aca="false">1-EXP(-$A$6*B59)*(COS($A$14*B59)+SIN($A$14*B59)*$A$6/$A$14)</f>
        <v>0.934993374646336</v>
      </c>
      <c r="E59" s="9" t="n">
        <f aca="false">1-EXP(-$A$6*B59)*$A$10/$A$14</f>
        <v>0.639256825834699</v>
      </c>
      <c r="F59" s="10" t="n">
        <f aca="false">1+EXP(-$A$6*B59)*$A$10/$A$14</f>
        <v>1.3607431741653</v>
      </c>
      <c r="G59" s="6" t="n">
        <f aca="false">EXP(-$A$6*B59)*SIN($A$14*B59)*2*$A$6/$A$14</f>
        <v>-0.133866869638088</v>
      </c>
      <c r="H59" s="9" t="n">
        <f aca="false">-EXP(-$A$6*B59)*2*$A$6/$A$14</f>
        <v>-0.14429726966612</v>
      </c>
      <c r="I59" s="9" t="n">
        <f aca="false">EXP(-$A$6*B59)*2*$A$6/$A$14</f>
        <v>0.14429726966612</v>
      </c>
      <c r="J59" s="8" t="n">
        <f aca="false">EXP(-$A$6*B59)*(COS($A$14*B59)-SIN($A$14*B59)*$A$6/$A$14)</f>
        <v>0.198873494991752</v>
      </c>
      <c r="K59" s="9" t="n">
        <f aca="false">-EXP(-$A$6*B59)*$A$10/$A$14</f>
        <v>-0.360743174165301</v>
      </c>
      <c r="L59" s="9" t="n">
        <f aca="false">EXP(-$A$6*B59)*$A$10/$A$14</f>
        <v>0.360743174165301</v>
      </c>
    </row>
    <row r="60" customFormat="false" ht="13" hidden="false" customHeight="false" outlineLevel="0" collapsed="false">
      <c r="B60" s="6" t="n">
        <v>5.4</v>
      </c>
      <c r="C60" s="7" t="n">
        <v>1</v>
      </c>
      <c r="D60" s="8" t="n">
        <f aca="false">1-EXP(-$A$6*B60)*(COS($A$14*B60)+SIN($A$14*B60)*$A$6/$A$14)</f>
        <v>0.872357177555371</v>
      </c>
      <c r="E60" s="9" t="n">
        <f aca="false">1-EXP(-$A$6*B60)*$A$10/$A$14</f>
        <v>0.653401768015692</v>
      </c>
      <c r="F60" s="10" t="n">
        <f aca="false">1+EXP(-$A$6*B60)*$A$10/$A$14</f>
        <v>1.34659823198431</v>
      </c>
      <c r="G60" s="6" t="n">
        <f aca="false">EXP(-$A$6*B60)*SIN($A$14*B60)*2*$A$6/$A$14</f>
        <v>-0.11607975427417</v>
      </c>
      <c r="H60" s="9" t="n">
        <f aca="false">-EXP(-$A$6*B60)*2*$A$6/$A$14</f>
        <v>-0.138639292793723</v>
      </c>
      <c r="I60" s="9" t="n">
        <f aca="false">EXP(-$A$6*B60)*2*$A$6/$A$14</f>
        <v>0.138639292793723</v>
      </c>
      <c r="J60" s="8" t="n">
        <f aca="false">EXP(-$A$6*B60)*(COS($A$14*B60)-SIN($A$14*B60)*$A$6/$A$14)</f>
        <v>0.243722576718798</v>
      </c>
      <c r="K60" s="9" t="n">
        <f aca="false">-EXP(-$A$6*B60)*$A$10/$A$14</f>
        <v>-0.346598231984308</v>
      </c>
      <c r="L60" s="9" t="n">
        <f aca="false">EXP(-$A$6*B60)*$A$10/$A$14</f>
        <v>0.346598231984308</v>
      </c>
    </row>
    <row r="61" customFormat="false" ht="13" hidden="false" customHeight="false" outlineLevel="0" collapsed="false">
      <c r="B61" s="6" t="n">
        <v>5.6</v>
      </c>
      <c r="C61" s="7" t="n">
        <v>1</v>
      </c>
      <c r="D61" s="8" t="n">
        <f aca="false">1-EXP(-$A$6*B61)*(COS($A$14*B61)+SIN($A$14*B61)*$A$6/$A$14)</f>
        <v>0.819427170874757</v>
      </c>
      <c r="E61" s="9" t="n">
        <f aca="false">1-EXP(-$A$6*B61)*$A$10/$A$14</f>
        <v>0.666992079080609</v>
      </c>
      <c r="F61" s="10" t="n">
        <f aca="false">1+EXP(-$A$6*B61)*$A$10/$A$14</f>
        <v>1.33300792091939</v>
      </c>
      <c r="G61" s="6" t="n">
        <f aca="false">EXP(-$A$6*B61)*SIN($A$14*B61)*2*$A$6/$A$14</f>
        <v>-0.095212712508096</v>
      </c>
      <c r="H61" s="9" t="n">
        <f aca="false">-EXP(-$A$6*B61)*2*$A$6/$A$14</f>
        <v>-0.133203168367756</v>
      </c>
      <c r="I61" s="9" t="n">
        <f aca="false">EXP(-$A$6*B61)*2*$A$6/$A$14</f>
        <v>0.133203168367756</v>
      </c>
      <c r="J61" s="8" t="n">
        <f aca="false">EXP(-$A$6*B61)*(COS($A$14*B61)-SIN($A$14*B61)*$A$6/$A$14)</f>
        <v>0.275785541633339</v>
      </c>
      <c r="K61" s="9" t="n">
        <f aca="false">-EXP(-$A$6*B61)*$A$10/$A$14</f>
        <v>-0.333007920919391</v>
      </c>
      <c r="L61" s="9" t="n">
        <f aca="false">EXP(-$A$6*B61)*$A$10/$A$14</f>
        <v>0.333007920919391</v>
      </c>
    </row>
    <row r="62" customFormat="false" ht="13" hidden="false" customHeight="false" outlineLevel="0" collapsed="false">
      <c r="B62" s="6" t="n">
        <v>5.8</v>
      </c>
      <c r="C62" s="7" t="n">
        <v>1</v>
      </c>
      <c r="D62" s="8" t="n">
        <f aca="false">1-EXP(-$A$6*B62)*(COS($A$14*B62)+SIN($A$14*B62)*$A$6/$A$14)</f>
        <v>0.777485060711014</v>
      </c>
      <c r="E62" s="9" t="n">
        <f aca="false">1-EXP(-$A$6*B62)*$A$10/$A$14</f>
        <v>0.680049506426578</v>
      </c>
      <c r="F62" s="10" t="n">
        <f aca="false">1+EXP(-$A$6*B62)*$A$10/$A$14</f>
        <v>1.31995049357342</v>
      </c>
      <c r="G62" s="6" t="n">
        <f aca="false">EXP(-$A$6*B62)*SIN($A$14*B62)*2*$A$6/$A$14</f>
        <v>-0.0723020374966496</v>
      </c>
      <c r="H62" s="9" t="n">
        <f aca="false">-EXP(-$A$6*B62)*2*$A$6/$A$14</f>
        <v>-0.127980197429369</v>
      </c>
      <c r="I62" s="9" t="n">
        <f aca="false">EXP(-$A$6*B62)*2*$A$6/$A$14</f>
        <v>0.127980197429369</v>
      </c>
      <c r="J62" s="8" t="n">
        <f aca="false">EXP(-$A$6*B62)*(COS($A$14*B62)-SIN($A$14*B62)*$A$6/$A$14)</f>
        <v>0.294816976785636</v>
      </c>
      <c r="K62" s="9" t="n">
        <f aca="false">-EXP(-$A$6*B62)*$A$10/$A$14</f>
        <v>-0.319950493573422</v>
      </c>
      <c r="L62" s="9" t="n">
        <f aca="false">EXP(-$A$6*B62)*$A$10/$A$14</f>
        <v>0.319950493573422</v>
      </c>
    </row>
    <row r="63" customFormat="false" ht="13" hidden="false" customHeight="false" outlineLevel="0" collapsed="false">
      <c r="B63" s="6" t="n">
        <v>6</v>
      </c>
      <c r="C63" s="7" t="n">
        <v>1</v>
      </c>
      <c r="D63" s="8" t="n">
        <f aca="false">1-EXP(-$A$6*B63)*(COS($A$14*B63)+SIN($A$14*B63)*$A$6/$A$14)</f>
        <v>0.747293022064333</v>
      </c>
      <c r="E63" s="9" t="n">
        <f aca="false">1-EXP(-$A$6*B63)*$A$10/$A$14</f>
        <v>0.692594944723083</v>
      </c>
      <c r="F63" s="10" t="n">
        <f aca="false">1+EXP(-$A$6*B63)*$A$10/$A$14</f>
        <v>1.30740505527692</v>
      </c>
      <c r="G63" s="6" t="n">
        <f aca="false">EXP(-$A$6*B63)*SIN($A$14*B63)*2*$A$6/$A$14</f>
        <v>-0.0483826478945823</v>
      </c>
      <c r="H63" s="9" t="n">
        <f aca="false">-EXP(-$A$6*B63)*2*$A$6/$A$14</f>
        <v>-0.122962022110767</v>
      </c>
      <c r="I63" s="9" t="n">
        <f aca="false">EXP(-$A$6*B63)*2*$A$6/$A$14</f>
        <v>0.122962022110767</v>
      </c>
      <c r="J63" s="8" t="n">
        <f aca="false">EXP(-$A$6*B63)*(COS($A$14*B63)-SIN($A$14*B63)*$A$6/$A$14)</f>
        <v>0.301089625830249</v>
      </c>
      <c r="K63" s="9" t="n">
        <f aca="false">-EXP(-$A$6*B63)*$A$10/$A$14</f>
        <v>-0.307405055276917</v>
      </c>
      <c r="L63" s="9" t="n">
        <f aca="false">EXP(-$A$6*B63)*$A$10/$A$14</f>
        <v>0.307405055276917</v>
      </c>
    </row>
    <row r="64" customFormat="false" ht="13" hidden="false" customHeight="false" outlineLevel="0" collapsed="false">
      <c r="B64" s="6" t="n">
        <v>6.2</v>
      </c>
      <c r="C64" s="7" t="n">
        <v>1</v>
      </c>
      <c r="D64" s="8" t="n">
        <f aca="false">1-EXP(-$A$6*B64)*(COS($A$14*B64)+SIN($A$14*B64)*$A$6/$A$14)</f>
        <v>0.729104440402987</v>
      </c>
      <c r="E64" s="9" t="n">
        <f aca="false">1-EXP(-$A$6*B64)*$A$10/$A$14</f>
        <v>0.704648469347902</v>
      </c>
      <c r="F64" s="10" t="n">
        <f aca="false">1+EXP(-$A$6*B64)*$A$10/$A$14</f>
        <v>1.2953515306521</v>
      </c>
      <c r="G64" s="6" t="n">
        <f aca="false">EXP(-$A$6*B64)*SIN($A$14*B64)*2*$A$6/$A$14</f>
        <v>-0.0244485417907383</v>
      </c>
      <c r="H64" s="9" t="n">
        <f aca="false">-EXP(-$A$6*B64)*2*$A$6/$A$14</f>
        <v>-0.118140612260839</v>
      </c>
      <c r="I64" s="9" t="n">
        <f aca="false">EXP(-$A$6*B64)*2*$A$6/$A$14</f>
        <v>0.118140612260839</v>
      </c>
      <c r="J64" s="8" t="n">
        <f aca="false">EXP(-$A$6*B64)*(COS($A$14*B64)-SIN($A$14*B64)*$A$6/$A$14)</f>
        <v>0.295344101387751</v>
      </c>
      <c r="K64" s="9" t="n">
        <f aca="false">-EXP(-$A$6*B64)*$A$10/$A$14</f>
        <v>-0.295351530652098</v>
      </c>
      <c r="L64" s="9" t="n">
        <f aca="false">EXP(-$A$6*B64)*$A$10/$A$14</f>
        <v>0.295351530652098</v>
      </c>
    </row>
    <row r="65" customFormat="false" ht="13" hidden="false" customHeight="false" outlineLevel="0" collapsed="false">
      <c r="B65" s="6" t="n">
        <v>6.4</v>
      </c>
      <c r="C65" s="7" t="n">
        <v>1</v>
      </c>
      <c r="D65" s="8" t="n">
        <f aca="false">1-EXP(-$A$6*B65)*(COS($A$14*B65)+SIN($A$14*B65)*$A$6/$A$14)</f>
        <v>0.722693321083125</v>
      </c>
      <c r="E65" s="9" t="n">
        <f aca="false">1-EXP(-$A$6*B65)*$A$10/$A$14</f>
        <v>0.71622936851199</v>
      </c>
      <c r="F65" s="10" t="n">
        <f aca="false">1+EXP(-$A$6*B65)*$A$10/$A$14</f>
        <v>1.28377063148801</v>
      </c>
      <c r="G65" s="6" t="n">
        <f aca="false">EXP(-$A$6*B65)*SIN($A$14*B65)*2*$A$6/$A$14</f>
        <v>-0.00141785891536824</v>
      </c>
      <c r="H65" s="9" t="n">
        <f aca="false">-EXP(-$A$6*B65)*2*$A$6/$A$14</f>
        <v>-0.113508252595204</v>
      </c>
      <c r="I65" s="9" t="n">
        <f aca="false">EXP(-$A$6*B65)*2*$A$6/$A$14</f>
        <v>0.113508252595204</v>
      </c>
      <c r="J65" s="8" t="n">
        <f aca="false">EXP(-$A$6*B65)*(COS($A$14*B65)-SIN($A$14*B65)*$A$6/$A$14)</f>
        <v>0.278724537832244</v>
      </c>
      <c r="K65" s="9" t="n">
        <f aca="false">-EXP(-$A$6*B65)*$A$10/$A$14</f>
        <v>-0.28377063148801</v>
      </c>
      <c r="L65" s="9" t="n">
        <f aca="false">EXP(-$A$6*B65)*$A$10/$A$14</f>
        <v>0.28377063148801</v>
      </c>
    </row>
    <row r="66" customFormat="false" ht="13" hidden="false" customHeight="false" outlineLevel="0" collapsed="false">
      <c r="B66" s="6" t="n">
        <v>6.6</v>
      </c>
      <c r="C66" s="7" t="n">
        <v>1</v>
      </c>
      <c r="D66" s="8" t="n">
        <f aca="false">1-EXP(-$A$6*B66)*(COS($A$14*B66)+SIN($A$14*B66)*$A$6/$A$14)</f>
        <v>0.727399804573064</v>
      </c>
      <c r="E66" s="9" t="n">
        <f aca="false">1-EXP(-$A$6*B66)*$A$10/$A$14</f>
        <v>0.727356174124734</v>
      </c>
      <c r="F66" s="10" t="n">
        <f aca="false">1+EXP(-$A$6*B66)*$A$10/$A$14</f>
        <v>1.27264382587527</v>
      </c>
      <c r="G66" s="6" t="n">
        <f aca="false">EXP(-$A$6*B66)*SIN($A$14*B66)*2*$A$6/$A$14</f>
        <v>0.0198964645799821</v>
      </c>
      <c r="H66" s="9" t="n">
        <f aca="false">-EXP(-$A$6*B66)*2*$A$6/$A$14</f>
        <v>-0.109057530350106</v>
      </c>
      <c r="I66" s="9" t="n">
        <f aca="false">EXP(-$A$6*B66)*2*$A$6/$A$14</f>
        <v>0.109057530350106</v>
      </c>
      <c r="J66" s="8" t="n">
        <f aca="false">EXP(-$A$6*B66)*(COS($A$14*B66)-SIN($A$14*B66)*$A$6/$A$14)</f>
        <v>0.252703730846954</v>
      </c>
      <c r="K66" s="9" t="n">
        <f aca="false">-EXP(-$A$6*B66)*$A$10/$A$14</f>
        <v>-0.272643825875266</v>
      </c>
      <c r="L66" s="9" t="n">
        <f aca="false">EXP(-$A$6*B66)*$A$10/$A$14</f>
        <v>0.272643825875266</v>
      </c>
    </row>
    <row r="67" customFormat="false" ht="13" hidden="false" customHeight="false" outlineLevel="0" collapsed="false">
      <c r="B67" s="6" t="n">
        <v>6.8</v>
      </c>
      <c r="C67" s="7" t="n">
        <v>1</v>
      </c>
      <c r="D67" s="8" t="n">
        <f aca="false">1-EXP(-$A$6*B67)*(COS($A$14*B67)+SIN($A$14*B67)*$A$6/$A$14)</f>
        <v>0.742188805344516</v>
      </c>
      <c r="E67" s="9" t="n">
        <f aca="false">1-EXP(-$A$6*B67)*$A$10/$A$14</f>
        <v>0.73804669144896</v>
      </c>
      <c r="F67" s="10" t="n">
        <f aca="false">1+EXP(-$A$6*B67)*$A$10/$A$14</f>
        <v>1.26195330855104</v>
      </c>
      <c r="G67" s="6" t="n">
        <f aca="false">EXP(-$A$6*B67)*SIN($A$14*B67)*2*$A$6/$A$14</f>
        <v>0.0388097544184238</v>
      </c>
      <c r="H67" s="9" t="n">
        <f aca="false">-EXP(-$A$6*B67)*2*$A$6/$A$14</f>
        <v>-0.104781323420416</v>
      </c>
      <c r="I67" s="9" t="n">
        <f aca="false">EXP(-$A$6*B67)*2*$A$6/$A$14</f>
        <v>0.104781323420416</v>
      </c>
      <c r="J67" s="8" t="n">
        <f aca="false">EXP(-$A$6*B67)*(COS($A$14*B67)-SIN($A$14*B67)*$A$6/$A$14)</f>
        <v>0.21900144023706</v>
      </c>
      <c r="K67" s="9" t="n">
        <f aca="false">-EXP(-$A$6*B67)*$A$10/$A$14</f>
        <v>-0.26195330855104</v>
      </c>
      <c r="L67" s="9" t="n">
        <f aca="false">EXP(-$A$6*B67)*$A$10/$A$14</f>
        <v>0.26195330855104</v>
      </c>
    </row>
    <row r="68" customFormat="false" ht="13" hidden="false" customHeight="false" outlineLevel="0" collapsed="false">
      <c r="B68" s="6" t="n">
        <v>7</v>
      </c>
      <c r="C68" s="7" t="n">
        <v>1</v>
      </c>
      <c r="D68" s="8" t="n">
        <f aca="false">1-EXP(-$A$6*B68)*(COS($A$14*B68)+SIN($A$14*B68)*$A$6/$A$14)</f>
        <v>0.765718518752321</v>
      </c>
      <c r="E68" s="9" t="n">
        <f aca="false">1-EXP(-$A$6*B68)*$A$10/$A$14</f>
        <v>0.748318027593151</v>
      </c>
      <c r="F68" s="10" t="n">
        <f aca="false">1+EXP(-$A$6*B68)*$A$10/$A$14</f>
        <v>1.25168197240685</v>
      </c>
      <c r="G68" s="6" t="n">
        <f aca="false">EXP(-$A$6*B68)*SIN($A$14*B68)*2*$A$6/$A$14</f>
        <v>0.0547819694786192</v>
      </c>
      <c r="H68" s="9" t="n">
        <f aca="false">-EXP(-$A$6*B68)*2*$A$6/$A$14</f>
        <v>-0.10067278896274</v>
      </c>
      <c r="I68" s="9" t="n">
        <f aca="false">EXP(-$A$6*B68)*2*$A$6/$A$14</f>
        <v>0.10067278896274</v>
      </c>
      <c r="J68" s="8" t="n">
        <f aca="false">EXP(-$A$6*B68)*(COS($A$14*B68)-SIN($A$14*B68)*$A$6/$A$14)</f>
        <v>0.17949951176906</v>
      </c>
      <c r="K68" s="9" t="n">
        <f aca="false">-EXP(-$A$6*B68)*$A$10/$A$14</f>
        <v>-0.251681972406849</v>
      </c>
      <c r="L68" s="9" t="n">
        <f aca="false">EXP(-$A$6*B68)*$A$10/$A$14</f>
        <v>0.251681972406849</v>
      </c>
    </row>
    <row r="69" customFormat="false" ht="13" hidden="false" customHeight="false" outlineLevel="0" collapsed="false">
      <c r="B69" s="6" t="n">
        <v>7.2</v>
      </c>
      <c r="C69" s="7" t="n">
        <v>1</v>
      </c>
      <c r="D69" s="8" t="n">
        <f aca="false">1-EXP(-$A$6*B69)*(COS($A$14*B69)+SIN($A$14*B69)*$A$6/$A$14)</f>
        <v>0.79641541245188</v>
      </c>
      <c r="E69" s="9" t="n">
        <f aca="false">1-EXP(-$A$6*B69)*$A$10/$A$14</f>
        <v>0.758186618886473</v>
      </c>
      <c r="F69" s="10" t="n">
        <f aca="false">1+EXP(-$A$6*B69)*$A$10/$A$14</f>
        <v>1.24181338111353</v>
      </c>
      <c r="G69" s="6" t="n">
        <f aca="false">EXP(-$A$6*B69)*SIN($A$14*B69)*2*$A$6/$A$14</f>
        <v>0.0674272729356153</v>
      </c>
      <c r="H69" s="9" t="n">
        <f aca="false">-EXP(-$A$6*B69)*2*$A$6/$A$14</f>
        <v>-0.0967253524454109</v>
      </c>
      <c r="I69" s="9" t="n">
        <f aca="false">EXP(-$A$6*B69)*2*$A$6/$A$14</f>
        <v>0.0967253524454109</v>
      </c>
      <c r="J69" s="8" t="n">
        <f aca="false">EXP(-$A$6*B69)*(COS($A$14*B69)-SIN($A$14*B69)*$A$6/$A$14)</f>
        <v>0.136157314612505</v>
      </c>
      <c r="K69" s="9" t="n">
        <f aca="false">-EXP(-$A$6*B69)*$A$10/$A$14</f>
        <v>-0.241813381113527</v>
      </c>
      <c r="L69" s="9" t="n">
        <f aca="false">EXP(-$A$6*B69)*$A$10/$A$14</f>
        <v>0.241813381113527</v>
      </c>
    </row>
    <row r="70" customFormat="false" ht="13" hidden="false" customHeight="false" outlineLevel="0" collapsed="false">
      <c r="B70" s="6" t="n">
        <v>7.4</v>
      </c>
      <c r="C70" s="7" t="n">
        <v>1</v>
      </c>
      <c r="D70" s="8" t="n">
        <f aca="false">1-EXP(-$A$6*B70)*(COS($A$14*B70)+SIN($A$14*B70)*$A$6/$A$14)</f>
        <v>0.832552330587785</v>
      </c>
      <c r="E70" s="9" t="n">
        <f aca="false">1-EXP(-$A$6*B70)*$A$10/$A$14</f>
        <v>0.767668257180407</v>
      </c>
      <c r="F70" s="10" t="n">
        <f aca="false">1+EXP(-$A$6*B70)*$A$10/$A$14</f>
        <v>1.23233174281959</v>
      </c>
      <c r="G70" s="6" t="n">
        <f aca="false">EXP(-$A$6*B70)*SIN($A$14*B70)*2*$A$6/$A$14</f>
        <v>0.0765169593737644</v>
      </c>
      <c r="H70" s="9" t="n">
        <f aca="false">-EXP(-$A$6*B70)*2*$A$6/$A$14</f>
        <v>-0.0929326971278371</v>
      </c>
      <c r="I70" s="9" t="n">
        <f aca="false">EXP(-$A$6*B70)*2*$A$6/$A$14</f>
        <v>0.0929326971278371</v>
      </c>
      <c r="J70" s="8" t="n">
        <f aca="false">EXP(-$A$6*B70)*(COS($A$14*B70)-SIN($A$14*B70)*$A$6/$A$14)</f>
        <v>0.0909307100384502</v>
      </c>
      <c r="K70" s="9" t="n">
        <f aca="false">-EXP(-$A$6*B70)*$A$10/$A$14</f>
        <v>-0.232331742819593</v>
      </c>
      <c r="L70" s="9" t="n">
        <f aca="false">EXP(-$A$6*B70)*$A$10/$A$14</f>
        <v>0.232331742819593</v>
      </c>
    </row>
    <row r="71" customFormat="false" ht="13" hidden="false" customHeight="false" outlineLevel="0" collapsed="false">
      <c r="B71" s="6" t="n">
        <v>7.6</v>
      </c>
      <c r="C71" s="7" t="n">
        <v>1</v>
      </c>
      <c r="D71" s="8" t="n">
        <f aca="false">1-EXP(-$A$6*B71)*(COS($A$14*B71)+SIN($A$14*B71)*$A$6/$A$14)</f>
        <v>0.872326478958556</v>
      </c>
      <c r="E71" s="9" t="n">
        <f aca="false">1-EXP(-$A$6*B71)*$A$10/$A$14</f>
        <v>0.776778115119082</v>
      </c>
      <c r="F71" s="10" t="n">
        <f aca="false">1+EXP(-$A$6*B71)*$A$10/$A$14</f>
        <v>1.22322188488092</v>
      </c>
      <c r="G71" s="6" t="n">
        <f aca="false">EXP(-$A$6*B71)*SIN($A$14*B71)*2*$A$6/$A$14</f>
        <v>0.0819761365398437</v>
      </c>
      <c r="H71" s="9" t="n">
        <f aca="false">-EXP(-$A$6*B71)*2*$A$6/$A$14</f>
        <v>-0.0892887539523674</v>
      </c>
      <c r="I71" s="9" t="n">
        <f aca="false">EXP(-$A$6*B71)*2*$A$6/$A$14</f>
        <v>0.0892887539523674</v>
      </c>
      <c r="J71" s="8" t="n">
        <f aca="false">EXP(-$A$6*B71)*(COS($A$14*B71)-SIN($A$14*B71)*$A$6/$A$14)</f>
        <v>0.0456973845016</v>
      </c>
      <c r="K71" s="9" t="n">
        <f aca="false">-EXP(-$A$6*B71)*$A$10/$A$14</f>
        <v>-0.223221884880918</v>
      </c>
      <c r="L71" s="9" t="n">
        <f aca="false">EXP(-$A$6*B71)*$A$10/$A$14</f>
        <v>0.223221884880918</v>
      </c>
    </row>
    <row r="72" customFormat="false" ht="13" hidden="false" customHeight="false" outlineLevel="0" collapsed="false">
      <c r="B72" s="6" t="n">
        <v>7.8</v>
      </c>
      <c r="C72" s="7" t="n">
        <v>1</v>
      </c>
      <c r="D72" s="8" t="n">
        <f aca="false">1-EXP(-$A$6*B72)*(COS($A$14*B72)+SIN($A$14*B72)*$A$6/$A$14)</f>
        <v>0.913934312394874</v>
      </c>
      <c r="E72" s="9" t="n">
        <f aca="false">1-EXP(-$A$6*B72)*$A$10/$A$14</f>
        <v>0.785530770418738</v>
      </c>
      <c r="F72" s="10" t="n">
        <f aca="false">1+EXP(-$A$6*B72)*$A$10/$A$14</f>
        <v>1.21446922958126</v>
      </c>
      <c r="G72" s="6" t="n">
        <f aca="false">EXP(-$A$6*B72)*SIN($A$14*B72)*2*$A$6/$A$14</f>
        <v>0.0838747690373399</v>
      </c>
      <c r="H72" s="9" t="n">
        <f aca="false">-EXP(-$A$6*B72)*2*$A$6/$A$14</f>
        <v>-0.0857876918325048</v>
      </c>
      <c r="I72" s="9" t="n">
        <f aca="false">EXP(-$A$6*B72)*2*$A$6/$A$14</f>
        <v>0.0857876918325048</v>
      </c>
      <c r="J72" s="8" t="n">
        <f aca="false">EXP(-$A$6*B72)*(COS($A$14*B72)-SIN($A$14*B72)*$A$6/$A$14)</f>
        <v>0.00219091856778659</v>
      </c>
      <c r="K72" s="9" t="n">
        <f aca="false">-EXP(-$A$6*B72)*$A$10/$A$14</f>
        <v>-0.214469229581262</v>
      </c>
      <c r="L72" s="9" t="n">
        <f aca="false">EXP(-$A$6*B72)*$A$10/$A$14</f>
        <v>0.214469229581262</v>
      </c>
    </row>
    <row r="73" customFormat="false" ht="13" hidden="false" customHeight="false" outlineLevel="0" collapsed="false">
      <c r="B73" s="6" t="n">
        <v>7.99999999999999</v>
      </c>
      <c r="C73" s="7" t="n">
        <v>1</v>
      </c>
      <c r="D73" s="8" t="n">
        <f aca="false">1-EXP(-$A$6*B73)*(COS($A$14*B73)+SIN($A$14*B73)*$A$6/$A$14)</f>
        <v>0.95564069329505</v>
      </c>
      <c r="E73" s="9" t="n">
        <f aca="false">1-EXP(-$A$6*B73)*$A$10/$A$14</f>
        <v>0.793940229195188</v>
      </c>
      <c r="F73" s="10" t="n">
        <f aca="false">1+EXP(-$A$6*B73)*$A$10/$A$14</f>
        <v>1.20605977080481</v>
      </c>
      <c r="G73" s="6" t="n">
        <f aca="false">EXP(-$A$6*B73)*SIN($A$14*B73)*2*$A$6/$A$14</f>
        <v>0.0824138605872091</v>
      </c>
      <c r="H73" s="9" t="n">
        <f aca="false">-EXP(-$A$6*B73)*2*$A$6/$A$14</f>
        <v>-0.0824239083219248</v>
      </c>
      <c r="I73" s="9" t="n">
        <f aca="false">EXP(-$A$6*B73)*2*$A$6/$A$14</f>
        <v>0.0824239083219248</v>
      </c>
      <c r="J73" s="8" t="n">
        <f aca="false">EXP(-$A$6*B73)*(COS($A$14*B73)-SIN($A$14*B73)*$A$6/$A$14)</f>
        <v>-0.0380545538822593</v>
      </c>
      <c r="K73" s="9" t="n">
        <f aca="false">-EXP(-$A$6*B73)*$A$10/$A$14</f>
        <v>-0.206059770804812</v>
      </c>
      <c r="L73" s="9" t="n">
        <f aca="false">EXP(-$A$6*B73)*$A$10/$A$14</f>
        <v>0.206059770804812</v>
      </c>
    </row>
    <row r="74" customFormat="false" ht="13" hidden="false" customHeight="false" outlineLevel="0" collapsed="false">
      <c r="B74" s="6" t="n">
        <v>8.19999999999999</v>
      </c>
      <c r="C74" s="7" t="n">
        <v>1</v>
      </c>
      <c r="D74" s="8" t="n">
        <f aca="false">1-EXP(-$A$6*B74)*(COS($A$14*B74)+SIN($A$14*B74)*$A$6/$A$14)</f>
        <v>0.995840112040853</v>
      </c>
      <c r="E74" s="9" t="n">
        <f aca="false">1-EXP(-$A$6*B74)*$A$10/$A$14</f>
        <v>0.802019948376588</v>
      </c>
      <c r="F74" s="10" t="n">
        <f aca="false">1+EXP(-$A$6*B74)*$A$10/$A$14</f>
        <v>1.19798005162341</v>
      </c>
      <c r="G74" s="6" t="n">
        <f aca="false">EXP(-$A$6*B74)*SIN($A$14*B74)*2*$A$6/$A$14</f>
        <v>0.0779076780309719</v>
      </c>
      <c r="H74" s="9" t="n">
        <f aca="false">-EXP(-$A$6*B74)*2*$A$6/$A$14</f>
        <v>-0.0791920206493646</v>
      </c>
      <c r="I74" s="9" t="n">
        <f aca="false">EXP(-$A$6*B74)*2*$A$6/$A$14</f>
        <v>0.0791920206493646</v>
      </c>
      <c r="J74" s="8" t="n">
        <f aca="false">EXP(-$A$6*B74)*(COS($A$14*B74)-SIN($A$14*B74)*$A$6/$A$14)</f>
        <v>-0.0737477900718247</v>
      </c>
      <c r="K74" s="9" t="n">
        <f aca="false">-EXP(-$A$6*B74)*$A$10/$A$14</f>
        <v>-0.197980051623412</v>
      </c>
      <c r="L74" s="9" t="n">
        <f aca="false">EXP(-$A$6*B74)*$A$10/$A$14</f>
        <v>0.197980051623412</v>
      </c>
    </row>
    <row r="75" customFormat="false" ht="13" hidden="false" customHeight="false" outlineLevel="0" collapsed="false">
      <c r="B75" s="6" t="n">
        <v>8.39999999999999</v>
      </c>
      <c r="C75" s="7" t="n">
        <v>1</v>
      </c>
      <c r="D75" s="8" t="n">
        <f aca="false">1-EXP(-$A$6*B75)*(COS($A$14*B75)+SIN($A$14*B75)*$A$6/$A$14)</f>
        <v>1.03310823401413</v>
      </c>
      <c r="E75" s="9" t="n">
        <f aca="false">1-EXP(-$A$6*B75)*$A$10/$A$14</f>
        <v>0.809782857237394</v>
      </c>
      <c r="F75" s="10" t="n">
        <f aca="false">1+EXP(-$A$6*B75)*$A$10/$A$14</f>
        <v>1.19021714276261</v>
      </c>
      <c r="G75" s="6" t="n">
        <f aca="false">EXP(-$A$6*B75)*SIN($A$14*B75)*2*$A$6/$A$14</f>
        <v>0.0707630024687229</v>
      </c>
      <c r="H75" s="9" t="n">
        <f aca="false">-EXP(-$A$6*B75)*2*$A$6/$A$14</f>
        <v>-0.0760868571050423</v>
      </c>
      <c r="I75" s="9" t="n">
        <f aca="false">EXP(-$A$6*B75)*2*$A$6/$A$14</f>
        <v>0.0760868571050423</v>
      </c>
      <c r="J75" s="8" t="n">
        <f aca="false">EXP(-$A$6*B75)*(COS($A$14*B75)-SIN($A$14*B75)*$A$6/$A$14)</f>
        <v>-0.103871236482848</v>
      </c>
      <c r="K75" s="9" t="n">
        <f aca="false">-EXP(-$A$6*B75)*$A$10/$A$14</f>
        <v>-0.190217142762606</v>
      </c>
      <c r="L75" s="9" t="n">
        <f aca="false">EXP(-$A$6*B75)*$A$10/$A$14</f>
        <v>0.190217142762606</v>
      </c>
    </row>
    <row r="76" customFormat="false" ht="13" hidden="false" customHeight="false" outlineLevel="0" collapsed="false">
      <c r="B76" s="6" t="n">
        <v>8.59999999999999</v>
      </c>
      <c r="C76" s="7" t="n">
        <v>1</v>
      </c>
      <c r="D76" s="8" t="n">
        <f aca="false">1-EXP(-$A$6*B76)*(COS($A$14*B76)+SIN($A$14*B76)*$A$6/$A$14)</f>
        <v>1.06624254197474</v>
      </c>
      <c r="E76" s="9" t="n">
        <f aca="false">1-EXP(-$A$6*B76)*$A$10/$A$14</f>
        <v>0.817241378087959</v>
      </c>
      <c r="F76" s="10" t="n">
        <f aca="false">1+EXP(-$A$6*B76)*$A$10/$A$14</f>
        <v>1.18275862191204</v>
      </c>
      <c r="G76" s="6" t="n">
        <f aca="false">EXP(-$A$6*B76)*SIN($A$14*B76)*2*$A$6/$A$14</f>
        <v>0.0614564310660184</v>
      </c>
      <c r="H76" s="9" t="n">
        <f aca="false">-EXP(-$A$6*B76)*2*$A$6/$A$14</f>
        <v>-0.0731034487648165</v>
      </c>
      <c r="I76" s="9" t="n">
        <f aca="false">EXP(-$A$6*B76)*2*$A$6/$A$14</f>
        <v>0.0731034487648165</v>
      </c>
      <c r="J76" s="8" t="n">
        <f aca="false">EXP(-$A$6*B76)*(COS($A$14*B76)-SIN($A$14*B76)*$A$6/$A$14)</f>
        <v>-0.127698973040761</v>
      </c>
      <c r="K76" s="9" t="n">
        <f aca="false">-EXP(-$A$6*B76)*$A$10/$A$14</f>
        <v>-0.182758621912041</v>
      </c>
      <c r="L76" s="9" t="n">
        <f aca="false">EXP(-$A$6*B76)*$A$10/$A$14</f>
        <v>0.182758621912041</v>
      </c>
    </row>
    <row r="77" customFormat="false" ht="13" hidden="false" customHeight="false" outlineLevel="0" collapsed="false">
      <c r="B77" s="6" t="n">
        <v>8.79999999999999</v>
      </c>
      <c r="C77" s="7" t="n">
        <v>1</v>
      </c>
      <c r="D77" s="8" t="n">
        <f aca="false">1-EXP(-$A$6*B77)*(COS($A$14*B77)+SIN($A$14*B77)*$A$6/$A$14)</f>
        <v>1.09429135502147</v>
      </c>
      <c r="E77" s="9" t="n">
        <f aca="false">1-EXP(-$A$6*B77)*$A$10/$A$14</f>
        <v>0.824407446152878</v>
      </c>
      <c r="F77" s="10" t="n">
        <f aca="false">1+EXP(-$A$6*B77)*$A$10/$A$14</f>
        <v>1.17559255384712</v>
      </c>
      <c r="G77" s="6" t="n">
        <f aca="false">EXP(-$A$6*B77)*SIN($A$14*B77)*2*$A$6/$A$14</f>
        <v>0.0505107490570034</v>
      </c>
      <c r="H77" s="9" t="n">
        <f aca="false">-EXP(-$A$6*B77)*2*$A$6/$A$14</f>
        <v>-0.0702370215388486</v>
      </c>
      <c r="I77" s="9" t="n">
        <f aca="false">EXP(-$A$6*B77)*2*$A$6/$A$14</f>
        <v>0.0702370215388486</v>
      </c>
      <c r="J77" s="8" t="n">
        <f aca="false">EXP(-$A$6*B77)*(COS($A$14*B77)-SIN($A$14*B77)*$A$6/$A$14)</f>
        <v>-0.144802104078476</v>
      </c>
      <c r="K77" s="9" t="n">
        <f aca="false">-EXP(-$A$6*B77)*$A$10/$A$14</f>
        <v>-0.175592553847122</v>
      </c>
      <c r="L77" s="9" t="n">
        <f aca="false">EXP(-$A$6*B77)*$A$10/$A$14</f>
        <v>0.175592553847122</v>
      </c>
    </row>
    <row r="78" customFormat="false" ht="13" hidden="false" customHeight="false" outlineLevel="0" collapsed="false">
      <c r="B78" s="6" t="n">
        <v>8.99999999999999</v>
      </c>
      <c r="C78" s="7" t="n">
        <v>1</v>
      </c>
      <c r="D78" s="8" t="n">
        <f aca="false">1-EXP(-$A$6*B78)*(COS($A$14*B78)+SIN($A$14*B78)*$A$6/$A$14)</f>
        <v>1.11657100595778</v>
      </c>
      <c r="E78" s="9" t="n">
        <f aca="false">1-EXP(-$A$6*B78)*$A$10/$A$14</f>
        <v>0.8312925286699</v>
      </c>
      <c r="F78" s="10" t="n">
        <f aca="false">1+EXP(-$A$6*B78)*$A$10/$A$14</f>
        <v>1.1687074713301</v>
      </c>
      <c r="G78" s="6" t="n">
        <f aca="false">EXP(-$A$6*B78)*SIN($A$14*B78)*2*$A$6/$A$14</f>
        <v>0.0384713487105283</v>
      </c>
      <c r="H78" s="9" t="n">
        <f aca="false">-EXP(-$A$6*B78)*2*$A$6/$A$14</f>
        <v>-0.06748298853204</v>
      </c>
      <c r="I78" s="9" t="n">
        <f aca="false">EXP(-$A$6*B78)*2*$A$6/$A$14</f>
        <v>0.06748298853204</v>
      </c>
      <c r="J78" s="8" t="n">
        <f aca="false">EXP(-$A$6*B78)*(COS($A$14*B78)-SIN($A$14*B78)*$A$6/$A$14)</f>
        <v>-0.155042354668312</v>
      </c>
      <c r="K78" s="9" t="n">
        <f aca="false">-EXP(-$A$6*B78)*$A$10/$A$14</f>
        <v>-0.1687074713301</v>
      </c>
      <c r="L78" s="9" t="n">
        <f aca="false">EXP(-$A$6*B78)*$A$10/$A$14</f>
        <v>0.1687074713301</v>
      </c>
    </row>
    <row r="79" customFormat="false" ht="13" hidden="false" customHeight="false" outlineLevel="0" collapsed="false">
      <c r="B79" s="6" t="n">
        <v>9.19999999999999</v>
      </c>
      <c r="C79" s="7" t="n">
        <v>1</v>
      </c>
      <c r="D79" s="8" t="n">
        <f aca="false">1-EXP(-$A$6*B79)*(COS($A$14*B79)+SIN($A$14*B79)*$A$6/$A$14)</f>
        <v>1.1326714293563</v>
      </c>
      <c r="E79" s="9" t="n">
        <f aca="false">1-EXP(-$A$6*B79)*$A$10/$A$14</f>
        <v>0.837907643239947</v>
      </c>
      <c r="F79" s="10" t="n">
        <f aca="false">1+EXP(-$A$6*B79)*$A$10/$A$14</f>
        <v>1.16209235676005</v>
      </c>
      <c r="G79" s="6" t="n">
        <f aca="false">EXP(-$A$6*B79)*SIN($A$14*B79)*2*$A$6/$A$14</f>
        <v>0.0258835951292791</v>
      </c>
      <c r="H79" s="9" t="n">
        <f aca="false">-EXP(-$A$6*B79)*2*$A$6/$A$14</f>
        <v>-0.0648369427040214</v>
      </c>
      <c r="I79" s="9" t="n">
        <f aca="false">EXP(-$A$6*B79)*2*$A$6/$A$14</f>
        <v>0.0648369427040214</v>
      </c>
      <c r="J79" s="8" t="n">
        <f aca="false">EXP(-$A$6*B79)*(COS($A$14*B79)-SIN($A$14*B79)*$A$6/$A$14)</f>
        <v>-0.158555024485578</v>
      </c>
      <c r="K79" s="9" t="n">
        <f aca="false">-EXP(-$A$6*B79)*$A$10/$A$14</f>
        <v>-0.162092356760053</v>
      </c>
      <c r="L79" s="9" t="n">
        <f aca="false">EXP(-$A$6*B79)*$A$10/$A$14</f>
        <v>0.162092356760053</v>
      </c>
    </row>
    <row r="80" customFormat="false" ht="13" hidden="false" customHeight="false" outlineLevel="0" collapsed="false">
      <c r="B80" s="6" t="n">
        <v>9.39999999999999</v>
      </c>
      <c r="C80" s="7" t="n">
        <v>1</v>
      </c>
      <c r="D80" s="8" t="n">
        <f aca="false">1-EXP(-$A$6*B80)*(COS($A$14*B80)+SIN($A$14*B80)*$A$6/$A$14)</f>
        <v>1.14245083724935</v>
      </c>
      <c r="E80" s="9" t="n">
        <f aca="false">1-EXP(-$A$6*B80)*$A$10/$A$14</f>
        <v>0.84426337545763</v>
      </c>
      <c r="F80" s="10" t="n">
        <f aca="false">1+EXP(-$A$6*B80)*$A$10/$A$14</f>
        <v>1.15573662454237</v>
      </c>
      <c r="G80" s="6" t="n">
        <f aca="false">EXP(-$A$6*B80)*SIN($A$14*B80)*2*$A$6/$A$14</f>
        <v>0.0132719332898077</v>
      </c>
      <c r="H80" s="9" t="n">
        <f aca="false">-EXP(-$A$6*B80)*2*$A$6/$A$14</f>
        <v>-0.062294649816948</v>
      </c>
      <c r="I80" s="9" t="n">
        <f aca="false">EXP(-$A$6*B80)*2*$A$6/$A$14</f>
        <v>0.062294649816948</v>
      </c>
      <c r="J80" s="8" t="n">
        <f aca="false">EXP(-$A$6*B80)*(COS($A$14*B80)-SIN($A$14*B80)*$A$6/$A$14)</f>
        <v>-0.155722770539153</v>
      </c>
      <c r="K80" s="9" t="n">
        <f aca="false">-EXP(-$A$6*B80)*$A$10/$A$14</f>
        <v>-0.15573662454237</v>
      </c>
      <c r="L80" s="9" t="n">
        <f aca="false">EXP(-$A$6*B80)*$A$10/$A$14</f>
        <v>0.15573662454237</v>
      </c>
    </row>
    <row r="81" customFormat="false" ht="13" hidden="false" customHeight="false" outlineLevel="0" collapsed="false">
      <c r="B81" s="6" t="n">
        <v>9.59999999999999</v>
      </c>
      <c r="C81" s="7" t="n">
        <v>1</v>
      </c>
      <c r="D81" s="8" t="n">
        <f aca="false">1-EXP(-$A$6*B81)*(COS($A$14*B81)+SIN($A$14*B81)*$A$6/$A$14)</f>
        <v>1.14602052542368</v>
      </c>
      <c r="E81" s="9" t="n">
        <f aca="false">1-EXP(-$A$6*B81)*$A$10/$A$14</f>
        <v>0.85036989585046</v>
      </c>
      <c r="F81" s="10" t="n">
        <f aca="false">1+EXP(-$A$6*B81)*$A$10/$A$14</f>
        <v>1.14963010414954</v>
      </c>
      <c r="G81" s="6" t="n">
        <f aca="false">EXP(-$A$6*B81)*SIN($A$14*B81)*2*$A$6/$A$14</f>
        <v>0.00112140294068847</v>
      </c>
      <c r="H81" s="9" t="n">
        <f aca="false">-EXP(-$A$6*B81)*2*$A$6/$A$14</f>
        <v>-0.0598520416598159</v>
      </c>
      <c r="I81" s="9" t="n">
        <f aca="false">EXP(-$A$6*B81)*2*$A$6/$A$14</f>
        <v>0.0598520416598159</v>
      </c>
      <c r="J81" s="8" t="n">
        <f aca="false">EXP(-$A$6*B81)*(COS($A$14*B81)-SIN($A$14*B81)*$A$6/$A$14)</f>
        <v>-0.147141928364369</v>
      </c>
      <c r="K81" s="9" t="n">
        <f aca="false">-EXP(-$A$6*B81)*$A$10/$A$14</f>
        <v>-0.14963010414954</v>
      </c>
      <c r="L81" s="9" t="n">
        <f aca="false">EXP(-$A$6*B81)*$A$10/$A$14</f>
        <v>0.14963010414954</v>
      </c>
    </row>
    <row r="82" customFormat="false" ht="13" hidden="false" customHeight="false" outlineLevel="0" collapsed="false">
      <c r="B82" s="6" t="n">
        <v>9.79999999999999</v>
      </c>
      <c r="C82" s="7" t="n">
        <v>1</v>
      </c>
      <c r="D82" s="8" t="n">
        <f aca="false">1-EXP(-$A$6*B82)*(COS($A$14*B82)+SIN($A$14*B82)*$A$6/$A$14)</f>
        <v>1.14372115124428</v>
      </c>
      <c r="E82" s="9" t="n">
        <f aca="false">1-EXP(-$A$6*B82)*$A$10/$A$14</f>
        <v>0.85623697615386</v>
      </c>
      <c r="F82" s="10" t="n">
        <f aca="false">1+EXP(-$A$6*B82)*$A$10/$A$14</f>
        <v>1.14376302384614</v>
      </c>
      <c r="G82" s="6" t="n">
        <f aca="false">EXP(-$A$6*B82)*SIN($A$14*B82)*2*$A$6/$A$14</f>
        <v>-0.0101379155303051</v>
      </c>
      <c r="H82" s="9" t="n">
        <f aca="false">-EXP(-$A$6*B82)*2*$A$6/$A$14</f>
        <v>-0.057505209538456</v>
      </c>
      <c r="I82" s="9" t="n">
        <f aca="false">EXP(-$A$6*B82)*2*$A$6/$A$14</f>
        <v>0.057505209538456</v>
      </c>
      <c r="J82" s="8" t="n">
        <f aca="false">EXP(-$A$6*B82)*(COS($A$14*B82)-SIN($A$14*B82)*$A$6/$A$14)</f>
        <v>-0.133583235713973</v>
      </c>
      <c r="K82" s="9" t="n">
        <f aca="false">-EXP(-$A$6*B82)*$A$10/$A$14</f>
        <v>-0.14376302384614</v>
      </c>
      <c r="L82" s="9" t="n">
        <f aca="false">EXP(-$A$6*B82)*$A$10/$A$14</f>
        <v>0.14376302384614</v>
      </c>
    </row>
    <row r="83" customFormat="false" ht="13" hidden="false" customHeight="false" outlineLevel="0" collapsed="false">
      <c r="B83" s="6" t="n">
        <v>9.99999999999999</v>
      </c>
      <c r="C83" s="7" t="n">
        <v>1</v>
      </c>
      <c r="D83" s="8" t="n">
        <f aca="false">1-EXP(-$A$6*B83)*(COS($A$14*B83)+SIN($A$14*B83)*$A$6/$A$14)</f>
        <v>1.1360920475956</v>
      </c>
      <c r="E83" s="9" t="n">
        <f aca="false">1-EXP(-$A$6*B83)*$A$10/$A$14</f>
        <v>0.861874004948025</v>
      </c>
      <c r="F83" s="10" t="n">
        <f aca="false">1+EXP(-$A$6*B83)*$A$10/$A$14</f>
        <v>1.13812599505197</v>
      </c>
      <c r="G83" s="6" t="n">
        <f aca="false">EXP(-$A$6*B83)*SIN($A$14*B83)*2*$A$6/$A$14</f>
        <v>-0.0201431536645643</v>
      </c>
      <c r="H83" s="9" t="n">
        <f aca="false">-EXP(-$A$6*B83)*2*$A$6/$A$14</f>
        <v>-0.0552503980207899</v>
      </c>
      <c r="I83" s="9" t="n">
        <f aca="false">EXP(-$A$6*B83)*2*$A$6/$A$14</f>
        <v>0.0552503980207899</v>
      </c>
      <c r="J83" s="8" t="n">
        <f aca="false">EXP(-$A$6*B83)*(COS($A$14*B83)-SIN($A$14*B83)*$A$6/$A$14)</f>
        <v>-0.115948893931038</v>
      </c>
      <c r="K83" s="9" t="n">
        <f aca="false">-EXP(-$A$6*B83)*$A$10/$A$14</f>
        <v>-0.138125995051975</v>
      </c>
      <c r="L83" s="9" t="n">
        <f aca="false">EXP(-$A$6*B83)*$A$10/$A$14</f>
        <v>0.138125995051975</v>
      </c>
    </row>
    <row r="84" customFormat="false" ht="13" hidden="false" customHeight="false" outlineLevel="0" collapsed="false">
      <c r="B84" s="6" t="n">
        <v>10.2</v>
      </c>
      <c r="C84" s="7" t="n">
        <v>1</v>
      </c>
      <c r="D84" s="8" t="n">
        <f aca="false">1-EXP(-$A$6*B84)*(COS($A$14*B84)+SIN($A$14*B84)*$A$6/$A$14)</f>
        <v>1.12383528405082</v>
      </c>
      <c r="E84" s="9" t="n">
        <f aca="false">1-EXP(-$A$6*B84)*$A$10/$A$14</f>
        <v>0.867290002681657</v>
      </c>
      <c r="F84" s="10" t="n">
        <f aca="false">1+EXP(-$A$6*B84)*$A$10/$A$14</f>
        <v>1.13270999731834</v>
      </c>
      <c r="G84" s="6" t="n">
        <f aca="false">EXP(-$A$6*B84)*SIN($A$14*B84)*2*$A$6/$A$14</f>
        <v>-0.0286073903295513</v>
      </c>
      <c r="H84" s="9" t="n">
        <f aca="false">-EXP(-$A$6*B84)*2*$A$6/$A$14</f>
        <v>-0.0530839989273373</v>
      </c>
      <c r="I84" s="9" t="n">
        <f aca="false">EXP(-$A$6*B84)*2*$A$6/$A$14</f>
        <v>0.0530839989273373</v>
      </c>
      <c r="J84" s="8" t="n">
        <f aca="false">EXP(-$A$6*B84)*(COS($A$14*B84)-SIN($A$14*B84)*$A$6/$A$14)</f>
        <v>-0.0952278937212688</v>
      </c>
      <c r="K84" s="9" t="n">
        <f aca="false">-EXP(-$A$6*B84)*$A$10/$A$14</f>
        <v>-0.132709997318343</v>
      </c>
      <c r="L84" s="9" t="n">
        <f aca="false">EXP(-$A$6*B84)*$A$10/$A$14</f>
        <v>0.132709997318343</v>
      </c>
    </row>
    <row r="85" customFormat="false" ht="13" hidden="false" customHeight="false" outlineLevel="0" collapsed="false">
      <c r="B85" s="6" t="n">
        <v>10.4</v>
      </c>
      <c r="C85" s="7" t="n">
        <v>1</v>
      </c>
      <c r="D85" s="8" t="n">
        <f aca="false">1-EXP(-$A$6*B85)*(COS($A$14*B85)+SIN($A$14*B85)*$A$6/$A$14)</f>
        <v>1.10777625607701</v>
      </c>
      <c r="E85" s="9" t="n">
        <f aca="false">1-EXP(-$A$6*B85)*$A$10/$A$14</f>
        <v>0.872493636106603</v>
      </c>
      <c r="F85" s="10" t="n">
        <f aca="false">1+EXP(-$A$6*B85)*$A$10/$A$14</f>
        <v>1.1275063638934</v>
      </c>
      <c r="G85" s="6" t="n">
        <f aca="false">EXP(-$A$6*B85)*SIN($A$14*B85)*2*$A$6/$A$14</f>
        <v>-0.0353248056703627</v>
      </c>
      <c r="H85" s="9" t="n">
        <f aca="false">-EXP(-$A$6*B85)*2*$A$6/$A$14</f>
        <v>-0.0510025455573589</v>
      </c>
      <c r="I85" s="9" t="n">
        <f aca="false">EXP(-$A$6*B85)*2*$A$6/$A$14</f>
        <v>0.0510025455573589</v>
      </c>
      <c r="J85" s="8" t="n">
        <f aca="false">EXP(-$A$6*B85)*(COS($A$14*B85)-SIN($A$14*B85)*$A$6/$A$14)</f>
        <v>-0.0724514504066455</v>
      </c>
      <c r="K85" s="9" t="n">
        <f aca="false">-EXP(-$A$6*B85)*$A$10/$A$14</f>
        <v>-0.127506363893397</v>
      </c>
      <c r="L85" s="9" t="n">
        <f aca="false">EXP(-$A$6*B85)*$A$10/$A$14</f>
        <v>0.127506363893397</v>
      </c>
    </row>
    <row r="86" customFormat="false" ht="13" hidden="false" customHeight="false" outlineLevel="0" collapsed="false">
      <c r="B86" s="6" t="n">
        <v>10.6</v>
      </c>
      <c r="C86" s="7" t="n">
        <v>1</v>
      </c>
      <c r="D86" s="8" t="n">
        <f aca="false">1-EXP(-$A$6*B86)*(COS($A$14*B86)+SIN($A$14*B86)*$A$6/$A$14)</f>
        <v>1.08882257919377</v>
      </c>
      <c r="E86" s="9" t="n">
        <f aca="false">1-EXP(-$A$6*B86)*$A$10/$A$14</f>
        <v>0.877493232146511</v>
      </c>
      <c r="F86" s="10" t="n">
        <f aca="false">1+EXP(-$A$6*B86)*$A$10/$A$14</f>
        <v>1.12250676785349</v>
      </c>
      <c r="G86" s="6" t="n">
        <f aca="false">EXP(-$A$6*B86)*SIN($A$14*B86)*2*$A$6/$A$14</f>
        <v>-0.0401723315027205</v>
      </c>
      <c r="H86" s="9" t="n">
        <f aca="false">-EXP(-$A$6*B86)*2*$A$6/$A$14</f>
        <v>-0.0490027071413957</v>
      </c>
      <c r="I86" s="9" t="n">
        <f aca="false">EXP(-$A$6*B86)*2*$A$6/$A$14</f>
        <v>0.0490027071413957</v>
      </c>
      <c r="J86" s="8" t="n">
        <f aca="false">EXP(-$A$6*B86)*(COS($A$14*B86)-SIN($A$14*B86)*$A$6/$A$14)</f>
        <v>-0.0486502476910469</v>
      </c>
      <c r="K86" s="9" t="n">
        <f aca="false">-EXP(-$A$6*B86)*$A$10/$A$14</f>
        <v>-0.122506767853489</v>
      </c>
      <c r="L86" s="9" t="n">
        <f aca="false">EXP(-$A$6*B86)*$A$10/$A$14</f>
        <v>0.122506767853489</v>
      </c>
    </row>
    <row r="87" customFormat="false" ht="13" hidden="false" customHeight="false" outlineLevel="0" collapsed="false">
      <c r="B87" s="6" t="n">
        <v>10.8</v>
      </c>
      <c r="C87" s="7" t="n">
        <v>1</v>
      </c>
      <c r="D87" s="8" t="n">
        <f aca="false">1-EXP(-$A$6*B87)*(COS($A$14*B87)+SIN($A$14*B87)*$A$6/$A$14)</f>
        <v>1.06792299333057</v>
      </c>
      <c r="E87" s="9" t="n">
        <f aca="false">1-EXP(-$A$6*B87)*$A$10/$A$14</f>
        <v>0.882296791221682</v>
      </c>
      <c r="F87" s="10" t="n">
        <f aca="false">1+EXP(-$A$6*B87)*$A$10/$A$14</f>
        <v>1.11770320877832</v>
      </c>
      <c r="G87" s="6" t="n">
        <f aca="false">EXP(-$A$6*B87)*SIN($A$14*B87)*2*$A$6/$A$14</f>
        <v>-0.0431080042808196</v>
      </c>
      <c r="H87" s="9" t="n">
        <f aca="false">-EXP(-$A$6*B87)*2*$A$6/$A$14</f>
        <v>-0.0470812835113271</v>
      </c>
      <c r="I87" s="9" t="n">
        <f aca="false">EXP(-$A$6*B87)*2*$A$6/$A$14</f>
        <v>0.0470812835113271</v>
      </c>
      <c r="J87" s="8" t="n">
        <f aca="false">EXP(-$A$6*B87)*(COS($A$14*B87)-SIN($A$14*B87)*$A$6/$A$14)</f>
        <v>-0.024814989049747</v>
      </c>
      <c r="K87" s="9" t="n">
        <f aca="false">-EXP(-$A$6*B87)*$A$10/$A$14</f>
        <v>-0.117703208778318</v>
      </c>
      <c r="L87" s="9" t="n">
        <f aca="false">EXP(-$A$6*B87)*$A$10/$A$14</f>
        <v>0.117703208778318</v>
      </c>
    </row>
    <row r="88" customFormat="false" ht="13" hidden="false" customHeight="false" outlineLevel="0" collapsed="false">
      <c r="B88" s="6" t="n">
        <v>11</v>
      </c>
      <c r="C88" s="7" t="n">
        <v>1</v>
      </c>
      <c r="D88" s="8" t="n">
        <f aca="false">1-EXP(-$A$6*B88)*(COS($A$14*B88)+SIN($A$14*B88)*$A$6/$A$14)</f>
        <v>1.04602785113187</v>
      </c>
      <c r="E88" s="9" t="n">
        <f aca="false">1-EXP(-$A$6*B88)*$A$10/$A$14</f>
        <v>0.886912000051451</v>
      </c>
      <c r="F88" s="10" t="n">
        <f aca="false">1+EXP(-$A$6*B88)*$A$10/$A$14</f>
        <v>1.11308799994855</v>
      </c>
      <c r="G88" s="6" t="n">
        <f aca="false">EXP(-$A$6*B88)*SIN($A$14*B88)*2*$A$6/$A$14</f>
        <v>-0.0441663372623091</v>
      </c>
      <c r="H88" s="9" t="n">
        <f aca="false">-EXP(-$A$6*B88)*2*$A$6/$A$14</f>
        <v>-0.0452351999794195</v>
      </c>
      <c r="I88" s="9" t="n">
        <f aca="false">EXP(-$A$6*B88)*2*$A$6/$A$14</f>
        <v>0.0452351999794195</v>
      </c>
      <c r="J88" s="8" t="n">
        <f aca="false">EXP(-$A$6*B88)*(COS($A$14*B88)-SIN($A$14*B88)*$A$6/$A$14)</f>
        <v>-0.00186151386956413</v>
      </c>
      <c r="K88" s="9" t="n">
        <f aca="false">-EXP(-$A$6*B88)*$A$10/$A$14</f>
        <v>-0.113087999948549</v>
      </c>
      <c r="L88" s="9" t="n">
        <f aca="false">EXP(-$A$6*B88)*$A$10/$A$14</f>
        <v>0.113087999948549</v>
      </c>
    </row>
    <row r="89" customFormat="false" ht="13" hidden="false" customHeight="false" outlineLevel="0" collapsed="false">
      <c r="B89" s="6" t="n">
        <v>11.2</v>
      </c>
      <c r="C89" s="7" t="n">
        <v>1</v>
      </c>
      <c r="D89" s="8" t="n">
        <f aca="false">1-EXP(-$A$6*B89)*(COS($A$14*B89)+SIN($A$14*B89)*$A$6/$A$14)</f>
        <v>1.02405258227639</v>
      </c>
      <c r="E89" s="9" t="n">
        <f aca="false">1-EXP(-$A$6*B89)*$A$10/$A$14</f>
        <v>0.891346243954576</v>
      </c>
      <c r="F89" s="10" t="n">
        <f aca="false">1+EXP(-$A$6*B89)*$A$10/$A$14</f>
        <v>1.10865375604542</v>
      </c>
      <c r="G89" s="6" t="n">
        <f aca="false">EXP(-$A$6*B89)*SIN($A$14*B89)*2*$A$6/$A$14</f>
        <v>-0.0434511183556999</v>
      </c>
      <c r="H89" s="9" t="n">
        <f aca="false">-EXP(-$A$6*B89)*2*$A$6/$A$14</f>
        <v>-0.0434615024181697</v>
      </c>
      <c r="I89" s="9" t="n">
        <f aca="false">EXP(-$A$6*B89)*2*$A$6/$A$14</f>
        <v>0.0434615024181697</v>
      </c>
      <c r="J89" s="8" t="n">
        <f aca="false">EXP(-$A$6*B89)*(COS($A$14*B89)-SIN($A$14*B89)*$A$6/$A$14)</f>
        <v>0.0193985360793107</v>
      </c>
      <c r="K89" s="9" t="n">
        <f aca="false">-EXP(-$A$6*B89)*$A$10/$A$14</f>
        <v>-0.108653756045424</v>
      </c>
      <c r="L89" s="9" t="n">
        <f aca="false">EXP(-$A$6*B89)*$A$10/$A$14</f>
        <v>0.108653756045424</v>
      </c>
    </row>
    <row r="90" customFormat="false" ht="13" hidden="false" customHeight="false" outlineLevel="0" collapsed="false">
      <c r="B90" s="6" t="n">
        <v>11.4</v>
      </c>
      <c r="C90" s="7" t="n">
        <v>1</v>
      </c>
      <c r="D90" s="8" t="n">
        <f aca="false">1-EXP(-$A$6*B90)*(COS($A$14*B90)+SIN($A$14*B90)*$A$6/$A$14)</f>
        <v>1.00284530482694</v>
      </c>
      <c r="E90" s="9" t="n">
        <f aca="false">1-EXP(-$A$6*B90)*$A$10/$A$14</f>
        <v>0.895606618667324</v>
      </c>
      <c r="F90" s="10" t="n">
        <f aca="false">1+EXP(-$A$6*B90)*$A$10/$A$14</f>
        <v>1.10439338133268</v>
      </c>
      <c r="G90" s="6" t="n">
        <f aca="false">EXP(-$A$6*B90)*SIN($A$14*B90)*2*$A$6/$A$14</f>
        <v>-0.0411261075154862</v>
      </c>
      <c r="H90" s="9" t="n">
        <f aca="false">-EXP(-$A$6*B90)*2*$A$6/$A$14</f>
        <v>-0.0417573525330705</v>
      </c>
      <c r="I90" s="9" t="n">
        <f aca="false">EXP(-$A$6*B90)*2*$A$6/$A$14</f>
        <v>0.0417573525330705</v>
      </c>
      <c r="J90" s="8" t="n">
        <f aca="false">EXP(-$A$6*B90)*(COS($A$14*B90)-SIN($A$14*B90)*$A$6/$A$14)</f>
        <v>0.0382808026885423</v>
      </c>
      <c r="K90" s="9" t="n">
        <f aca="false">-EXP(-$A$6*B90)*$A$10/$A$14</f>
        <v>-0.104393381332676</v>
      </c>
      <c r="L90" s="9" t="n">
        <f aca="false">EXP(-$A$6*B90)*$A$10/$A$14</f>
        <v>0.104393381332676</v>
      </c>
    </row>
    <row r="91" customFormat="false" ht="13" hidden="false" customHeight="false" outlineLevel="0" collapsed="false">
      <c r="B91" s="6" t="n">
        <v>11.6</v>
      </c>
      <c r="C91" s="7" t="n">
        <v>1</v>
      </c>
      <c r="D91" s="8" t="n">
        <f aca="false">1-EXP(-$A$6*B91)*(COS($A$14*B91)+SIN($A$14*B91)*$A$6/$A$14)</f>
        <v>0.983159505706762</v>
      </c>
      <c r="E91" s="9" t="n">
        <f aca="false">1-EXP(-$A$6*B91)*$A$10/$A$14</f>
        <v>0.899699941698163</v>
      </c>
      <c r="F91" s="10" t="n">
        <f aca="false">1+EXP(-$A$6*B91)*$A$10/$A$14</f>
        <v>1.10030005830184</v>
      </c>
      <c r="G91" s="6" t="n">
        <f aca="false">EXP(-$A$6*B91)*SIN($A$14*B91)*2*$A$6/$A$14</f>
        <v>-0.0374041515942409</v>
      </c>
      <c r="H91" s="9" t="n">
        <f aca="false">-EXP(-$A$6*B91)*2*$A$6/$A$14</f>
        <v>-0.0401200233207347</v>
      </c>
      <c r="I91" s="9" t="n">
        <f aca="false">EXP(-$A$6*B91)*2*$A$6/$A$14</f>
        <v>0.0401200233207347</v>
      </c>
      <c r="J91" s="8" t="n">
        <f aca="false">EXP(-$A$6*B91)*(COS($A$14*B91)-SIN($A$14*B91)*$A$6/$A$14)</f>
        <v>0.054244645887479</v>
      </c>
      <c r="K91" s="9" t="n">
        <f aca="false">-EXP(-$A$6*B91)*$A$10/$A$14</f>
        <v>-0.100300058301837</v>
      </c>
      <c r="L91" s="9" t="n">
        <f aca="false">EXP(-$A$6*B91)*$A$10/$A$14</f>
        <v>0.100300058301837</v>
      </c>
    </row>
    <row r="92" customFormat="false" ht="13" hidden="false" customHeight="false" outlineLevel="0" collapsed="false">
      <c r="B92" s="6" t="n">
        <v>11.8</v>
      </c>
      <c r="C92" s="7" t="n">
        <v>1</v>
      </c>
      <c r="D92" s="8" t="n">
        <f aca="false">1-EXP(-$A$6*B92)*(COS($A$14*B92)+SIN($A$14*B92)*$A$6/$A$14)</f>
        <v>0.965632447285875</v>
      </c>
      <c r="E92" s="9" t="n">
        <f aca="false">1-EXP(-$A$6*B92)*$A$10/$A$14</f>
        <v>0.903632763237233</v>
      </c>
      <c r="F92" s="10" t="n">
        <f aca="false">1+EXP(-$A$6*B92)*$A$10/$A$14</f>
        <v>1.09636723676277</v>
      </c>
      <c r="G92" s="6" t="n">
        <f aca="false">EXP(-$A$6*B92)*SIN($A$14*B92)*2*$A$6/$A$14</f>
        <v>-0.0325352553755342</v>
      </c>
      <c r="H92" s="9" t="n">
        <f aca="false">-EXP(-$A$6*B92)*2*$A$6/$A$14</f>
        <v>-0.0385468947051068</v>
      </c>
      <c r="I92" s="9" t="n">
        <f aca="false">EXP(-$A$6*B92)*2*$A$6/$A$14</f>
        <v>0.0385468947051068</v>
      </c>
      <c r="J92" s="8" t="n">
        <f aca="false">EXP(-$A$6*B92)*(COS($A$14*B92)-SIN($A$14*B92)*$A$6/$A$14)</f>
        <v>0.0669028080896594</v>
      </c>
      <c r="K92" s="9" t="n">
        <f aca="false">-EXP(-$A$6*B92)*$A$10/$A$14</f>
        <v>-0.096367236762767</v>
      </c>
      <c r="L92" s="9" t="n">
        <f aca="false">EXP(-$A$6*B92)*$A$10/$A$14</f>
        <v>0.096367236762767</v>
      </c>
    </row>
    <row r="93" customFormat="false" ht="13" hidden="false" customHeight="false" outlineLevel="0" collapsed="false">
      <c r="B93" s="6" t="n">
        <v>12</v>
      </c>
      <c r="C93" s="7" t="n">
        <v>1</v>
      </c>
      <c r="D93" s="8" t="n">
        <f aca="false">1-EXP(-$A$6*B93)*(COS($A$14*B93)+SIN($A$14*B93)*$A$6/$A$14)</f>
        <v>0.950769687160692</v>
      </c>
      <c r="E93" s="9" t="n">
        <f aca="false">1-EXP(-$A$6*B93)*$A$10/$A$14</f>
        <v>0.907411376638042</v>
      </c>
      <c r="F93" s="10" t="n">
        <f aca="false">1+EXP(-$A$6*B93)*$A$10/$A$14</f>
        <v>1.09258862336196</v>
      </c>
      <c r="G93" s="6" t="n">
        <f aca="false">EXP(-$A$6*B93)*SIN($A$14*B93)*2*$A$6/$A$14</f>
        <v>-0.0267941460852218</v>
      </c>
      <c r="H93" s="9" t="n">
        <f aca="false">-EXP(-$A$6*B93)*2*$A$6/$A$14</f>
        <v>-0.0370354493447832</v>
      </c>
      <c r="I93" s="9" t="n">
        <f aca="false">EXP(-$A$6*B93)*2*$A$6/$A$14</f>
        <v>0.0370354493447832</v>
      </c>
      <c r="J93" s="8" t="n">
        <f aca="false">EXP(-$A$6*B93)*(COS($A$14*B93)-SIN($A$14*B93)*$A$6/$A$14)</f>
        <v>0.0760244589245299</v>
      </c>
      <c r="K93" s="9" t="n">
        <f aca="false">-EXP(-$A$6*B93)*$A$10/$A$14</f>
        <v>-0.0925886233619581</v>
      </c>
      <c r="L93" s="9" t="n">
        <f aca="false">EXP(-$A$6*B93)*$A$10/$A$14</f>
        <v>0.0925886233619581</v>
      </c>
    </row>
    <row r="94" customFormat="false" ht="13" hidden="false" customHeight="false" outlineLevel="0" collapsed="false">
      <c r="B94" s="6" t="n">
        <v>12.2</v>
      </c>
      <c r="C94" s="7" t="n">
        <v>1</v>
      </c>
      <c r="D94" s="8" t="n">
        <f aca="false">1-EXP(-$A$6*B94)*(COS($A$14*B94)+SIN($A$14*B94)*$A$6/$A$14)</f>
        <v>0.938935834229281</v>
      </c>
      <c r="E94" s="9" t="n">
        <f aca="false">1-EXP(-$A$6*B94)*$A$10/$A$14</f>
        <v>0.911041828488179</v>
      </c>
      <c r="F94" s="10" t="n">
        <f aca="false">1+EXP(-$A$6*B94)*$A$10/$A$14</f>
        <v>1.08895817151182</v>
      </c>
      <c r="G94" s="6" t="n">
        <f aca="false">EXP(-$A$6*B94)*SIN($A$14*B94)*2*$A$6/$A$14</f>
        <v>-0.0204678467760567</v>
      </c>
      <c r="H94" s="9" t="n">
        <f aca="false">-EXP(-$A$6*B94)*2*$A$6/$A$14</f>
        <v>-0.0355832686047286</v>
      </c>
      <c r="I94" s="9" t="n">
        <f aca="false">EXP(-$A$6*B94)*2*$A$6/$A$14</f>
        <v>0.0355832686047286</v>
      </c>
      <c r="J94" s="8" t="n">
        <f aca="false">EXP(-$A$6*B94)*(COS($A$14*B94)-SIN($A$14*B94)*$A$6/$A$14)</f>
        <v>0.0815320125467762</v>
      </c>
      <c r="K94" s="9" t="n">
        <f aca="false">-EXP(-$A$6*B94)*$A$10/$A$14</f>
        <v>-0.0889581715118214</v>
      </c>
      <c r="L94" s="9" t="n">
        <f aca="false">EXP(-$A$6*B94)*$A$10/$A$14</f>
        <v>0.0889581715118214</v>
      </c>
    </row>
    <row r="95" customFormat="false" ht="13" hidden="false" customHeight="false" outlineLevel="0" collapsed="false">
      <c r="B95" s="6" t="n">
        <v>12.4</v>
      </c>
      <c r="C95" s="7" t="n">
        <v>1</v>
      </c>
      <c r="D95" s="8" t="n">
        <f aca="false">1-EXP(-$A$6*B95)*(COS($A$14*B95)+SIN($A$14*B95)*$A$6/$A$14)</f>
        <v>0.930351415763706</v>
      </c>
      <c r="E95" s="9" t="n">
        <f aca="false">1-EXP(-$A$6*B95)*$A$10/$A$14</f>
        <v>0.914529928285141</v>
      </c>
      <c r="F95" s="10" t="n">
        <f aca="false">1+EXP(-$A$6*B95)*$A$10/$A$14</f>
        <v>1.08547007171486</v>
      </c>
      <c r="G95" s="6" t="n">
        <f aca="false">EXP(-$A$6*B95)*SIN($A$14*B95)*2*$A$6/$A$14</f>
        <v>-0.0138437340151595</v>
      </c>
      <c r="H95" s="9" t="n">
        <f aca="false">-EXP(-$A$6*B95)*2*$A$6/$A$14</f>
        <v>-0.0341880286859436</v>
      </c>
      <c r="I95" s="9" t="n">
        <f aca="false">EXP(-$A$6*B95)*2*$A$6/$A$14</f>
        <v>0.0341880286859436</v>
      </c>
      <c r="J95" s="8" t="n">
        <f aca="false">EXP(-$A$6*B95)*(COS($A$14*B95)-SIN($A$14*B95)*$A$6/$A$14)</f>
        <v>0.0834923182514539</v>
      </c>
      <c r="K95" s="9" t="n">
        <f aca="false">-EXP(-$A$6*B95)*$A$10/$A$14</f>
        <v>-0.085470071714859</v>
      </c>
      <c r="L95" s="9" t="n">
        <f aca="false">EXP(-$A$6*B95)*$A$10/$A$14</f>
        <v>0.085470071714859</v>
      </c>
    </row>
    <row r="96" customFormat="false" ht="13" hidden="false" customHeight="false" outlineLevel="0" collapsed="false">
      <c r="B96" s="6" t="n">
        <v>12.6</v>
      </c>
      <c r="C96" s="7" t="n">
        <v>1</v>
      </c>
      <c r="D96" s="8" t="n">
        <f aca="false">1-EXP(-$A$6*B96)*(COS($A$14*B96)+SIN($A$14*B96)*$A$6/$A$14)</f>
        <v>0.925095505678235</v>
      </c>
      <c r="E96" s="9" t="n">
        <f aca="false">1-EXP(-$A$6*B96)*$A$10/$A$14</f>
        <v>0.917881257732772</v>
      </c>
      <c r="F96" s="10" t="n">
        <f aca="false">1+EXP(-$A$6*B96)*$A$10/$A$14</f>
        <v>1.08211874226723</v>
      </c>
      <c r="G96" s="6" t="n">
        <f aca="false">EXP(-$A$6*B96)*SIN($A$14*B96)*2*$A$6/$A$14</f>
        <v>-0.00719850019560418</v>
      </c>
      <c r="H96" s="9" t="n">
        <f aca="false">-EXP(-$A$6*B96)*2*$A$6/$A$14</f>
        <v>-0.0328474969068913</v>
      </c>
      <c r="I96" s="9" t="n">
        <f aca="false">EXP(-$A$6*B96)*2*$A$6/$A$14</f>
        <v>0.0328474969068913</v>
      </c>
      <c r="J96" s="8" t="n">
        <f aca="false">EXP(-$A$6*B96)*(COS($A$14*B96)-SIN($A$14*B96)*$A$6/$A$14)</f>
        <v>0.0821029945173693</v>
      </c>
      <c r="K96" s="9" t="n">
        <f aca="false">-EXP(-$A$6*B96)*$A$10/$A$14</f>
        <v>-0.0821187422672283</v>
      </c>
      <c r="L96" s="9" t="n">
        <f aca="false">EXP(-$A$6*B96)*$A$10/$A$14</f>
        <v>0.0821187422672283</v>
      </c>
    </row>
    <row r="97" customFormat="false" ht="13" hidden="false" customHeight="false" outlineLevel="0" collapsed="false">
      <c r="B97" s="6" t="n">
        <v>12.8</v>
      </c>
      <c r="C97" s="7" t="n">
        <v>1</v>
      </c>
      <c r="D97" s="8" t="n">
        <f aca="false">1-EXP(-$A$6*B97)*(COS($A$14*B97)+SIN($A$14*B97)*$A$6/$A$14)</f>
        <v>0.923113570352492</v>
      </c>
      <c r="E97" s="9" t="n">
        <f aca="false">1-EXP(-$A$6*B97)*$A$10/$A$14</f>
        <v>0.921101179673176</v>
      </c>
      <c r="F97" s="10" t="n">
        <f aca="false">1+EXP(-$A$6*B97)*$A$10/$A$14</f>
        <v>1.07889882032682</v>
      </c>
      <c r="G97" s="6" t="n">
        <f aca="false">EXP(-$A$6*B97)*SIN($A$14*B97)*2*$A$6/$A$14</f>
        <v>-0.000788373817890788</v>
      </c>
      <c r="H97" s="9" t="n">
        <f aca="false">-EXP(-$A$6*B97)*2*$A$6/$A$14</f>
        <v>-0.0315595281307298</v>
      </c>
      <c r="I97" s="9" t="n">
        <f aca="false">EXP(-$A$6*B97)*2*$A$6/$A$14</f>
        <v>0.0315595281307298</v>
      </c>
      <c r="J97" s="8" t="n">
        <f aca="false">EXP(-$A$6*B97)*(COS($A$14*B97)-SIN($A$14*B97)*$A$6/$A$14)</f>
        <v>0.0776748034653984</v>
      </c>
      <c r="K97" s="9" t="n">
        <f aca="false">-EXP(-$A$6*B97)*$A$10/$A$14</f>
        <v>-0.0788988203268244</v>
      </c>
      <c r="L97" s="9" t="n">
        <f aca="false">EXP(-$A$6*B97)*$A$10/$A$14</f>
        <v>0.0788988203268244</v>
      </c>
    </row>
    <row r="98" customFormat="false" ht="13" hidden="false" customHeight="false" outlineLevel="0" collapsed="false">
      <c r="B98" s="6" t="n">
        <v>13</v>
      </c>
      <c r="C98" s="7" t="n">
        <v>1</v>
      </c>
      <c r="D98" s="8" t="n">
        <f aca="false">1-EXP(-$A$6*B98)*(COS($A$14*B98)+SIN($A$14*B98)*$A$6/$A$14)</f>
        <v>0.924229830261009</v>
      </c>
      <c r="E98" s="9" t="n">
        <f aca="false">1-EXP(-$A$6*B98)*$A$10/$A$14</f>
        <v>0.924194846668411</v>
      </c>
      <c r="F98" s="10" t="n">
        <f aca="false">1+EXP(-$A$6*B98)*$A$10/$A$14</f>
        <v>1.07580515333159</v>
      </c>
      <c r="G98" s="6" t="n">
        <f aca="false">EXP(-$A$6*B98)*SIN($A$14*B98)*2*$A$6/$A$14</f>
        <v>0.00515912427713391</v>
      </c>
      <c r="H98" s="9" t="n">
        <f aca="false">-EXP(-$A$6*B98)*2*$A$6/$A$14</f>
        <v>-0.0303220613326358</v>
      </c>
      <c r="I98" s="9" t="n">
        <f aca="false">EXP(-$A$6*B98)*2*$A$6/$A$14</f>
        <v>0.0303220613326358</v>
      </c>
      <c r="J98" s="8" t="n">
        <f aca="false">EXP(-$A$6*B98)*(COS($A$14*B98)-SIN($A$14*B98)*$A$6/$A$14)</f>
        <v>0.0706110454618574</v>
      </c>
      <c r="K98" s="9" t="n">
        <f aca="false">-EXP(-$A$6*B98)*$A$10/$A$14</f>
        <v>-0.0758051533315896</v>
      </c>
      <c r="L98" s="9" t="n">
        <f aca="false">EXP(-$A$6*B98)*$A$10/$A$14</f>
        <v>0.0758051533315896</v>
      </c>
    </row>
    <row r="99" customFormat="false" ht="13" hidden="false" customHeight="false" outlineLevel="0" collapsed="false">
      <c r="B99" s="6" t="n">
        <v>13.2</v>
      </c>
      <c r="C99" s="7" t="n">
        <v>1</v>
      </c>
      <c r="D99" s="8" t="n">
        <f aca="false">1-EXP(-$A$6*B99)*(COS($A$14*B99)+SIN($A$14*B99)*$A$6/$A$14)</f>
        <v>0.928163316595587</v>
      </c>
      <c r="E99" s="9" t="n">
        <f aca="false">1-EXP(-$A$6*B99)*$A$10/$A$14</f>
        <v>0.927167209245686</v>
      </c>
      <c r="F99" s="10" t="n">
        <f aca="false">1+EXP(-$A$6*B99)*$A$10/$A$14</f>
        <v>1.07283279075431</v>
      </c>
      <c r="G99" s="6" t="n">
        <f aca="false">EXP(-$A$6*B99)*SIN($A$14*B99)*2*$A$6/$A$14</f>
        <v>0.010451690962834</v>
      </c>
      <c r="H99" s="9" t="n">
        <f aca="false">-EXP(-$A$6*B99)*2*$A$6/$A$14</f>
        <v>-0.0291331163017255</v>
      </c>
      <c r="I99" s="9" t="n">
        <f aca="false">EXP(-$A$6*B99)*2*$A$6/$A$14</f>
        <v>0.0291331163017255</v>
      </c>
      <c r="J99" s="8" t="n">
        <f aca="false">EXP(-$A$6*B99)*(COS($A$14*B99)-SIN($A$14*B99)*$A$6/$A$14)</f>
        <v>0.0613849924415793</v>
      </c>
      <c r="K99" s="9" t="n">
        <f aca="false">-EXP(-$A$6*B99)*$A$10/$A$14</f>
        <v>-0.0728327907543138</v>
      </c>
      <c r="L99" s="9" t="n">
        <f aca="false">EXP(-$A$6*B99)*$A$10/$A$14</f>
        <v>0.0728327907543138</v>
      </c>
    </row>
    <row r="100" customFormat="false" ht="13" hidden="false" customHeight="false" outlineLevel="0" collapsed="false">
      <c r="B100" s="6" t="n">
        <v>13.4</v>
      </c>
      <c r="C100" s="7" t="n">
        <v>1</v>
      </c>
      <c r="D100" s="8" t="n">
        <f aca="false">1-EXP(-$A$6*B100)*(COS($A$14*B100)+SIN($A$14*B100)*$A$6/$A$14)</f>
        <v>0.934546723604563</v>
      </c>
      <c r="E100" s="9" t="n">
        <f aca="false">1-EXP(-$A$6*B100)*$A$10/$A$14</f>
        <v>0.930023023819264</v>
      </c>
      <c r="F100" s="10" t="n">
        <f aca="false">1+EXP(-$A$6*B100)*$A$10/$A$14</f>
        <v>1.06997697618074</v>
      </c>
      <c r="G100" s="6" t="n">
        <f aca="false">EXP(-$A$6*B100)*SIN($A$14*B100)*2*$A$6/$A$14</f>
        <v>0.0149369010375755</v>
      </c>
      <c r="H100" s="9" t="n">
        <f aca="false">-EXP(-$A$6*B100)*2*$A$6/$A$14</f>
        <v>-0.0279907904722943</v>
      </c>
      <c r="I100" s="9" t="n">
        <f aca="false">EXP(-$A$6*B100)*2*$A$6/$A$14</f>
        <v>0.0279907904722943</v>
      </c>
      <c r="J100" s="8" t="n">
        <f aca="false">EXP(-$A$6*B100)*(COS($A$14*B100)-SIN($A$14*B100)*$A$6/$A$14)</f>
        <v>0.0505163753578615</v>
      </c>
      <c r="K100" s="9" t="n">
        <f aca="false">-EXP(-$A$6*B100)*$A$10/$A$14</f>
        <v>-0.0699769761807357</v>
      </c>
      <c r="L100" s="9" t="n">
        <f aca="false">EXP(-$A$6*B100)*$A$10/$A$14</f>
        <v>0.0699769761807357</v>
      </c>
    </row>
    <row r="101" customFormat="false" ht="13" hidden="false" customHeight="false" outlineLevel="0" collapsed="false">
      <c r="B101" s="6" t="n">
        <v>13.6</v>
      </c>
      <c r="C101" s="7" t="n">
        <v>1</v>
      </c>
      <c r="D101" s="8" t="n">
        <f aca="false">1-EXP(-$A$6*B101)*(COS($A$14*B101)+SIN($A$14*B101)*$A$6/$A$14)</f>
        <v>0.942947119397927</v>
      </c>
      <c r="E101" s="9" t="n">
        <f aca="false">1-EXP(-$A$6*B101)*$A$10/$A$14</f>
        <v>0.932766860301736</v>
      </c>
      <c r="F101" s="10" t="n">
        <f aca="false">1+EXP(-$A$6*B101)*$A$10/$A$14</f>
        <v>1.06723313969826</v>
      </c>
      <c r="G101" s="6" t="n">
        <f aca="false">EXP(-$A$6*B101)*SIN($A$14*B101)*2*$A$6/$A$14</f>
        <v>0.0185049812637812</v>
      </c>
      <c r="H101" s="9" t="n">
        <f aca="false">-EXP(-$A$6*B101)*2*$A$6/$A$14</f>
        <v>-0.0268932558793058</v>
      </c>
      <c r="I101" s="9" t="n">
        <f aca="false">EXP(-$A$6*B101)*2*$A$6/$A$14</f>
        <v>0.0268932558793058</v>
      </c>
      <c r="J101" s="8" t="n">
        <f aca="false">EXP(-$A$6*B101)*(COS($A$14*B101)-SIN($A$14*B101)*$A$6/$A$14)</f>
        <v>0.0385478993382919</v>
      </c>
      <c r="K101" s="9" t="n">
        <f aca="false">-EXP(-$A$6*B101)*$A$10/$A$14</f>
        <v>-0.0672331396982645</v>
      </c>
      <c r="L101" s="9" t="n">
        <f aca="false">EXP(-$A$6*B101)*$A$10/$A$14</f>
        <v>0.0672331396982645</v>
      </c>
    </row>
    <row r="102" customFormat="false" ht="13" hidden="false" customHeight="false" outlineLevel="0" collapsed="false">
      <c r="B102" s="6" t="n">
        <v>13.8</v>
      </c>
      <c r="C102" s="7" t="n">
        <v>1</v>
      </c>
      <c r="D102" s="8" t="n">
        <f aca="false">1-EXP(-$A$6*B102)*(COS($A$14*B102)+SIN($A$14*B102)*$A$6/$A$14)</f>
        <v>0.952887578821522</v>
      </c>
      <c r="E102" s="9" t="n">
        <f aca="false">1-EXP(-$A$6*B102)*$A$10/$A$14</f>
        <v>0.935403109416855</v>
      </c>
      <c r="F102" s="10" t="n">
        <f aca="false">1+EXP(-$A$6*B102)*$A$10/$A$14</f>
        <v>1.06459689058315</v>
      </c>
      <c r="G102" s="6" t="n">
        <f aca="false">EXP(-$A$6*B102)*SIN($A$14*B102)*2*$A$6/$A$14</f>
        <v>0.0210897369668473</v>
      </c>
      <c r="H102" s="9" t="n">
        <f aca="false">-EXP(-$A$6*B102)*2*$A$6/$A$14</f>
        <v>-0.0258387562332581</v>
      </c>
      <c r="I102" s="9" t="n">
        <f aca="false">EXP(-$A$6*B102)*2*$A$6/$A$14</f>
        <v>0.0258387562332581</v>
      </c>
      <c r="J102" s="8" t="n">
        <f aca="false">EXP(-$A$6*B102)*(COS($A$14*B102)-SIN($A$14*B102)*$A$6/$A$14)</f>
        <v>0.0260226842116308</v>
      </c>
      <c r="K102" s="9" t="n">
        <f aca="false">-EXP(-$A$6*B102)*$A$10/$A$14</f>
        <v>-0.0645968905831453</v>
      </c>
      <c r="L102" s="9" t="n">
        <f aca="false">EXP(-$A$6*B102)*$A$10/$A$14</f>
        <v>0.0645968905831453</v>
      </c>
    </row>
    <row r="103" customFormat="false" ht="13" hidden="false" customHeight="false" outlineLevel="0" collapsed="false">
      <c r="B103" s="6" t="n">
        <v>14</v>
      </c>
      <c r="C103" s="7" t="n">
        <v>1</v>
      </c>
      <c r="D103" s="8" t="n">
        <f aca="false">1-EXP(-$A$6*B103)*(COS($A$14*B103)+SIN($A$14*B103)*$A$6/$A$14)</f>
        <v>0.963868838669121</v>
      </c>
      <c r="E103" s="9" t="n">
        <f aca="false">1-EXP(-$A$6*B103)*$A$10/$A$14</f>
        <v>0.937935989725636</v>
      </c>
      <c r="F103" s="10" t="n">
        <f aca="false">1+EXP(-$A$6*B103)*$A$10/$A$14</f>
        <v>1.06206401027436</v>
      </c>
      <c r="G103" s="6" t="n">
        <f aca="false">EXP(-$A$6*B103)*SIN($A$14*B103)*2*$A$6/$A$14</f>
        <v>0.0226677377302758</v>
      </c>
      <c r="H103" s="9" t="n">
        <f aca="false">-EXP(-$A$6*B103)*2*$A$6/$A$14</f>
        <v>-0.0248256041097457</v>
      </c>
      <c r="I103" s="9" t="n">
        <f aca="false">EXP(-$A$6*B103)*2*$A$6/$A$14</f>
        <v>0.0248256041097457</v>
      </c>
      <c r="J103" s="8" t="n">
        <f aca="false">EXP(-$A$6*B103)*(COS($A$14*B103)-SIN($A$14*B103)*$A$6/$A$14)</f>
        <v>0.0134634236006037</v>
      </c>
      <c r="K103" s="9" t="n">
        <f aca="false">-EXP(-$A$6*B103)*$A$10/$A$14</f>
        <v>-0.0620640102743642</v>
      </c>
      <c r="L103" s="9" t="n">
        <f aca="false">EXP(-$A$6*B103)*$A$10/$A$14</f>
        <v>0.0620640102743642</v>
      </c>
    </row>
    <row r="104" customFormat="false" ht="13" hidden="false" customHeight="false" outlineLevel="0" collapsed="false">
      <c r="B104" s="6" t="n">
        <v>14.2</v>
      </c>
      <c r="C104" s="7" t="n">
        <v>1</v>
      </c>
      <c r="D104" s="8" t="n">
        <f aca="false">1-EXP(-$A$6*B104)*(COS($A$14*B104)+SIN($A$14*B104)*$A$6/$A$14)</f>
        <v>0.975390143819937</v>
      </c>
      <c r="E104" s="9" t="n">
        <f aca="false">1-EXP(-$A$6*B104)*$A$10/$A$14</f>
        <v>0.94036955437695</v>
      </c>
      <c r="F104" s="10" t="n">
        <f aca="false">1+EXP(-$A$6*B104)*$A$10/$A$14</f>
        <v>1.05963044562305</v>
      </c>
      <c r="G104" s="6" t="n">
        <f aca="false">EXP(-$A$6*B104)*SIN($A$14*B104)*2*$A$6/$A$14</f>
        <v>0.0232559272332405</v>
      </c>
      <c r="H104" s="9" t="n">
        <f aca="false">-EXP(-$A$6*B104)*2*$A$6/$A$14</f>
        <v>-0.0238521782492202</v>
      </c>
      <c r="I104" s="9" t="n">
        <f aca="false">EXP(-$A$6*B104)*2*$A$6/$A$14</f>
        <v>0.0238521782492202</v>
      </c>
      <c r="J104" s="8" t="n">
        <f aca="false">EXP(-$A$6*B104)*(COS($A$14*B104)-SIN($A$14*B104)*$A$6/$A$14)</f>
        <v>0.00135392894682223</v>
      </c>
      <c r="K104" s="9" t="n">
        <f aca="false">-EXP(-$A$6*B104)*$A$10/$A$14</f>
        <v>-0.0596304456230504</v>
      </c>
      <c r="L104" s="9" t="n">
        <f aca="false">EXP(-$A$6*B104)*$A$10/$A$14</f>
        <v>0.0596304456230504</v>
      </c>
    </row>
    <row r="105" customFormat="false" ht="13" hidden="false" customHeight="false" outlineLevel="0" collapsed="false">
      <c r="B105" s="6" t="n">
        <v>14.4</v>
      </c>
      <c r="C105" s="7" t="n">
        <v>1</v>
      </c>
      <c r="D105" s="8" t="n">
        <f aca="false">1-EXP(-$A$6*B105)*(COS($A$14*B105)+SIN($A$14*B105)*$A$6/$A$14)</f>
        <v>0.986968547809949</v>
      </c>
      <c r="E105" s="9" t="n">
        <f aca="false">1-EXP(-$A$6*B105)*$A$10/$A$14</f>
        <v>0.942707697593426</v>
      </c>
      <c r="F105" s="10" t="n">
        <f aca="false">1+EXP(-$A$6*B105)*$A$10/$A$14</f>
        <v>1.05729230240657</v>
      </c>
      <c r="G105" s="6" t="n">
        <f aca="false">EXP(-$A$6*B105)*SIN($A$14*B105)*2*$A$6/$A$14</f>
        <v>0.0229078699646496</v>
      </c>
      <c r="H105" s="9" t="n">
        <f aca="false">-EXP(-$A$6*B105)*2*$A$6/$A$14</f>
        <v>-0.0229169209626295</v>
      </c>
      <c r="I105" s="9" t="n">
        <f aca="false">EXP(-$A$6*B105)*2*$A$6/$A$14</f>
        <v>0.0229169209626295</v>
      </c>
      <c r="J105" s="8" t="n">
        <f aca="false">EXP(-$A$6*B105)*(COS($A$14*B105)-SIN($A$14*B105)*$A$6/$A$14)</f>
        <v>-0.0098764177745986</v>
      </c>
      <c r="K105" s="9" t="n">
        <f aca="false">-EXP(-$A$6*B105)*$A$10/$A$14</f>
        <v>-0.0572923024065737</v>
      </c>
      <c r="L105" s="9" t="n">
        <f aca="false">EXP(-$A$6*B105)*$A$10/$A$14</f>
        <v>0.0572923024065737</v>
      </c>
    </row>
    <row r="106" customFormat="false" ht="13" hidden="false" customHeight="false" outlineLevel="0" collapsed="false">
      <c r="B106" s="6" t="n">
        <v>14.6</v>
      </c>
      <c r="C106" s="7" t="n">
        <v>1</v>
      </c>
      <c r="D106" s="8" t="n">
        <f aca="false">1-EXP(-$A$6*B106)*(COS($A$14*B106)+SIN($A$14*B106)*$A$6/$A$14)</f>
        <v>0.998156047186184</v>
      </c>
      <c r="E106" s="9" t="n">
        <f aca="false">1-EXP(-$A$6*B106)*$A$10/$A$14</f>
        <v>0.944954160903043</v>
      </c>
      <c r="F106" s="10" t="n">
        <f aca="false">1+EXP(-$A$6*B106)*$A$10/$A$14</f>
        <v>1.05504583909696</v>
      </c>
      <c r="G106" s="6" t="n">
        <f aca="false">EXP(-$A$6*B106)*SIN($A$14*B106)*2*$A$6/$A$14</f>
        <v>0.021708883418536</v>
      </c>
      <c r="H106" s="9" t="n">
        <f aca="false">-EXP(-$A$6*B106)*2*$A$6/$A$14</f>
        <v>-0.0220183356387829</v>
      </c>
      <c r="I106" s="9" t="n">
        <f aca="false">EXP(-$A$6*B106)*2*$A$6/$A$14</f>
        <v>0.0220183356387829</v>
      </c>
      <c r="J106" s="8" t="n">
        <f aca="false">EXP(-$A$6*B106)*(COS($A$14*B106)-SIN($A$14*B106)*$A$6/$A$14)</f>
        <v>-0.01986493060472</v>
      </c>
      <c r="K106" s="9" t="n">
        <f aca="false">-EXP(-$A$6*B106)*$A$10/$A$14</f>
        <v>-0.0550458390969573</v>
      </c>
      <c r="L106" s="9" t="n">
        <f aca="false">EXP(-$A$6*B106)*$A$10/$A$14</f>
        <v>0.0550458390969573</v>
      </c>
    </row>
    <row r="107" customFormat="false" ht="13" hidden="false" customHeight="false" outlineLevel="0" collapsed="false">
      <c r="B107" s="6" t="n">
        <v>14.8</v>
      </c>
      <c r="C107" s="7" t="n">
        <v>1</v>
      </c>
      <c r="D107" s="8" t="n">
        <f aca="false">1-EXP(-$A$6*B107)*(COS($A$14*B107)+SIN($A$14*B107)*$A$6/$A$14)</f>
        <v>1.00855405970721</v>
      </c>
      <c r="E107" s="9" t="n">
        <f aca="false">1-EXP(-$A$6*B107)*$A$10/$A$14</f>
        <v>0.947112539126365</v>
      </c>
      <c r="F107" s="10" t="n">
        <f aca="false">1+EXP(-$A$6*B107)*$A$10/$A$14</f>
        <v>1.05288746087363</v>
      </c>
      <c r="G107" s="6" t="n">
        <f aca="false">EXP(-$A$6*B107)*SIN($A$14*B107)*2*$A$6/$A$14</f>
        <v>0.0197703279634856</v>
      </c>
      <c r="H107" s="9" t="n">
        <f aca="false">-EXP(-$A$6*B107)*2*$A$6/$A$14</f>
        <v>-0.0211549843494538</v>
      </c>
      <c r="I107" s="9" t="n">
        <f aca="false">EXP(-$A$6*B107)*2*$A$6/$A$14</f>
        <v>0.0211549843494538</v>
      </c>
      <c r="J107" s="8" t="n">
        <f aca="false">EXP(-$A$6*B107)*(COS($A$14*B107)-SIN($A$14*B107)*$A$6/$A$14)</f>
        <v>-0.0283243876706928</v>
      </c>
      <c r="K107" s="9" t="n">
        <f aca="false">-EXP(-$A$6*B107)*$A$10/$A$14</f>
        <v>-0.0528874608736346</v>
      </c>
      <c r="L107" s="9" t="n">
        <f aca="false">EXP(-$A$6*B107)*$A$10/$A$14</f>
        <v>0.0528874608736346</v>
      </c>
    </row>
    <row r="108" customFormat="false" ht="13" hidden="false" customHeight="false" outlineLevel="0" collapsed="false">
      <c r="B108" s="6" t="n">
        <v>15</v>
      </c>
      <c r="C108" s="7" t="n">
        <v>1</v>
      </c>
      <c r="D108" s="8" t="n">
        <f aca="false">1-EXP(-$A$6*B108)*(COS($A$14*B108)+SIN($A$14*B108)*$A$6/$A$14)</f>
        <v>1.01782489588869</v>
      </c>
      <c r="E108" s="9" t="n">
        <f aca="false">1-EXP(-$A$6*B108)*$A$10/$A$14</f>
        <v>0.94918628612903</v>
      </c>
      <c r="F108" s="10" t="n">
        <f aca="false">1+EXP(-$A$6*B108)*$A$10/$A$14</f>
        <v>1.05081371387097</v>
      </c>
      <c r="G108" s="6" t="n">
        <f aca="false">EXP(-$A$6*B108)*SIN($A$14*B108)*2*$A$6/$A$14</f>
        <v>0.0172233379244106</v>
      </c>
      <c r="H108" s="9" t="n">
        <f aca="false">-EXP(-$A$6*B108)*2*$A$6/$A$14</f>
        <v>-0.0203254855483879</v>
      </c>
      <c r="I108" s="9" t="n">
        <f aca="false">EXP(-$A$6*B108)*2*$A$6/$A$14</f>
        <v>0.0203254855483879</v>
      </c>
      <c r="J108" s="8" t="n">
        <f aca="false">EXP(-$A$6*B108)*(COS($A$14*B108)-SIN($A$14*B108)*$A$6/$A$14)</f>
        <v>-0.0350482338131031</v>
      </c>
      <c r="K108" s="9" t="n">
        <f aca="false">-EXP(-$A$6*B108)*$A$10/$A$14</f>
        <v>-0.0508137138709698</v>
      </c>
      <c r="L108" s="9" t="n">
        <f aca="false">EXP(-$A$6*B108)*$A$10/$A$14</f>
        <v>0.0508137138709698</v>
      </c>
    </row>
    <row r="109" customFormat="false" ht="13" hidden="false" customHeight="false" outlineLevel="0" collapsed="false">
      <c r="B109" s="6" t="n">
        <v>15.2</v>
      </c>
      <c r="C109" s="7" t="n">
        <v>1</v>
      </c>
      <c r="D109" s="8" t="n">
        <f aca="false">1-EXP(-$A$6*B109)*(COS($A$14*B109)+SIN($A$14*B109)*$A$6/$A$14)</f>
        <v>1.02570001553737</v>
      </c>
      <c r="E109" s="9" t="n">
        <f aca="false">1-EXP(-$A$6*B109)*$A$10/$A$14</f>
        <v>0.951178720348664</v>
      </c>
      <c r="F109" s="10" t="n">
        <f aca="false">1+EXP(-$A$6*B109)*$A$10/$A$14</f>
        <v>1.04882127965134</v>
      </c>
      <c r="G109" s="6" t="n">
        <f aca="false">EXP(-$A$6*B109)*SIN($A$14*B109)*2*$A$6/$A$14</f>
        <v>0.0142122770248329</v>
      </c>
      <c r="H109" s="9" t="n">
        <f aca="false">-EXP(-$A$6*B109)*2*$A$6/$A$14</f>
        <v>-0.0195285118605343</v>
      </c>
      <c r="I109" s="9" t="n">
        <f aca="false">EXP(-$A$6*B109)*2*$A$6/$A$14</f>
        <v>0.0195285118605343</v>
      </c>
      <c r="J109" s="8" t="n">
        <f aca="false">EXP(-$A$6*B109)*(COS($A$14*B109)-SIN($A$14*B109)*$A$6/$A$14)</f>
        <v>-0.0399122925622073</v>
      </c>
      <c r="K109" s="9" t="n">
        <f aca="false">-EXP(-$A$6*B109)*$A$10/$A$14</f>
        <v>-0.0488212796513357</v>
      </c>
      <c r="L109" s="9" t="n">
        <f aca="false">EXP(-$A$6*B109)*$A$10/$A$14</f>
        <v>0.0488212796513357</v>
      </c>
    </row>
    <row r="110" customFormat="false" ht="13" hidden="false" customHeight="false" outlineLevel="0" collapsed="false">
      <c r="B110" s="6" t="n">
        <v>15.4</v>
      </c>
      <c r="C110" s="7" t="n">
        <v>1</v>
      </c>
      <c r="D110" s="8" t="n">
        <f aca="false">1-EXP(-$A$6*B110)*(COS($A$14*B110)+SIN($A$14*B110)*$A$6/$A$14)</f>
        <v>1.03198500011543</v>
      </c>
      <c r="E110" s="9" t="n">
        <f aca="false">1-EXP(-$A$6*B110)*$A$10/$A$14</f>
        <v>0.953093030105094</v>
      </c>
      <c r="F110" s="10" t="n">
        <f aca="false">1+EXP(-$A$6*B110)*$A$10/$A$14</f>
        <v>1.04690696989491</v>
      </c>
      <c r="G110" s="6" t="n">
        <f aca="false">EXP(-$A$6*B110)*SIN($A$14*B110)*2*$A$6/$A$14</f>
        <v>0.0108881901291956</v>
      </c>
      <c r="H110" s="9" t="n">
        <f aca="false">-EXP(-$A$6*B110)*2*$A$6/$A$14</f>
        <v>-0.0187627879579622</v>
      </c>
      <c r="I110" s="9" t="n">
        <f aca="false">EXP(-$A$6*B110)*2*$A$6/$A$14</f>
        <v>0.0187627879579622</v>
      </c>
      <c r="J110" s="8" t="n">
        <f aca="false">EXP(-$A$6*B110)*(COS($A$14*B110)-SIN($A$14*B110)*$A$6/$A$14)</f>
        <v>-0.0428731902446264</v>
      </c>
      <c r="K110" s="9" t="n">
        <f aca="false">-EXP(-$A$6*B110)*$A$10/$A$14</f>
        <v>-0.0469069698949056</v>
      </c>
      <c r="L110" s="9" t="n">
        <f aca="false">EXP(-$A$6*B110)*$A$10/$A$14</f>
        <v>0.0469069698949056</v>
      </c>
    </row>
    <row r="111" customFormat="false" ht="13" hidden="false" customHeight="false" outlineLevel="0" collapsed="false">
      <c r="B111" s="6" t="n">
        <v>15.6</v>
      </c>
      <c r="C111" s="7" t="n">
        <v>1</v>
      </c>
      <c r="D111" s="8" t="n">
        <f aca="false">1-EXP(-$A$6*B111)*(COS($A$14*B111)+SIN($A$14*B111)*$A$6/$A$14)</f>
        <v>1.03656130292373</v>
      </c>
      <c r="E111" s="9" t="n">
        <f aca="false">1-EXP(-$A$6*B111)*$A$10/$A$14</f>
        <v>0.954932278702339</v>
      </c>
      <c r="F111" s="10" t="n">
        <f aca="false">1+EXP(-$A$6*B111)*$A$10/$A$14</f>
        <v>1.04506772129766</v>
      </c>
      <c r="G111" s="6" t="n">
        <f aca="false">EXP(-$A$6*B111)*SIN($A$14*B111)*2*$A$6/$A$14</f>
        <v>0.00740250245877256</v>
      </c>
      <c r="H111" s="9" t="n">
        <f aca="false">-EXP(-$A$6*B111)*2*$A$6/$A$14</f>
        <v>-0.0180270885190645</v>
      </c>
      <c r="I111" s="9" t="n">
        <f aca="false">EXP(-$A$6*B111)*2*$A$6/$A$14</f>
        <v>0.0180270885190645</v>
      </c>
      <c r="J111" s="8" t="n">
        <f aca="false">EXP(-$A$6*B111)*(COS($A$14*B111)-SIN($A$14*B111)*$A$6/$A$14)</f>
        <v>-0.0439638053824988</v>
      </c>
      <c r="K111" s="9" t="n">
        <f aca="false">-EXP(-$A$6*B111)*$A$10/$A$14</f>
        <v>-0.0450677212976612</v>
      </c>
      <c r="L111" s="9" t="n">
        <f aca="false">EXP(-$A$6*B111)*$A$10/$A$14</f>
        <v>0.0450677212976612</v>
      </c>
    </row>
    <row r="112" customFormat="false" ht="13" hidden="false" customHeight="false" outlineLevel="0" collapsed="false">
      <c r="B112" s="6" t="n">
        <v>15.8</v>
      </c>
      <c r="C112" s="7" t="n">
        <v>1</v>
      </c>
      <c r="D112" s="8" t="n">
        <f aca="false">1-EXP(-$A$6*B112)*(COS($A$14*B112)+SIN($A$14*B112)*$A$6/$A$14)</f>
        <v>1.03938495778068</v>
      </c>
      <c r="E112" s="9" t="n">
        <f aca="false">1-EXP(-$A$6*B112)*$A$10/$A$14</f>
        <v>0.956699409330547</v>
      </c>
      <c r="F112" s="10" t="n">
        <f aca="false">1+EXP(-$A$6*B112)*$A$10/$A$14</f>
        <v>1.04330059066945</v>
      </c>
      <c r="G112" s="6" t="n">
        <f aca="false">EXP(-$A$6*B112)*SIN($A$14*B112)*2*$A$6/$A$14</f>
        <v>0.00390118866193748</v>
      </c>
      <c r="H112" s="9" t="n">
        <f aca="false">-EXP(-$A$6*B112)*2*$A$6/$A$14</f>
        <v>-0.0173202362677813</v>
      </c>
      <c r="I112" s="9" t="n">
        <f aca="false">EXP(-$A$6*B112)*2*$A$6/$A$14</f>
        <v>0.0173202362677813</v>
      </c>
      <c r="J112" s="8" t="n">
        <f aca="false">EXP(-$A$6*B112)*(COS($A$14*B112)-SIN($A$14*B112)*$A$6/$A$14)</f>
        <v>-0.0432861464426125</v>
      </c>
      <c r="K112" s="9" t="n">
        <f aca="false">-EXP(-$A$6*B112)*$A$10/$A$14</f>
        <v>-0.0433005906694531</v>
      </c>
      <c r="L112" s="9" t="n">
        <f aca="false">EXP(-$A$6*B112)*$A$10/$A$14</f>
        <v>0.0433005906694531</v>
      </c>
    </row>
    <row r="113" customFormat="false" ht="13" hidden="false" customHeight="false" outlineLevel="0" collapsed="false">
      <c r="B113" s="6" t="n">
        <v>16</v>
      </c>
      <c r="C113" s="7" t="n">
        <v>1</v>
      </c>
      <c r="D113" s="8" t="n">
        <f aca="false">1-EXP(-$A$6*B113)*(COS($A$14*B113)+SIN($A$14*B113)*$A$6/$A$14)</f>
        <v>1.04048252951421</v>
      </c>
      <c r="E113" s="9" t="n">
        <f aca="false">1-EXP(-$A$6*B113)*$A$10/$A$14</f>
        <v>0.958397249775732</v>
      </c>
      <c r="F113" s="10" t="n">
        <f aca="false">1+EXP(-$A$6*B113)*$A$10/$A$14</f>
        <v>1.04160275022427</v>
      </c>
      <c r="G113" s="6" t="n">
        <f aca="false">EXP(-$A$6*B113)*SIN($A$14*B113)*2*$A$6/$A$14</f>
        <v>0.0005195990201657</v>
      </c>
      <c r="H113" s="9" t="n">
        <f aca="false">-EXP(-$A$6*B113)*2*$A$6/$A$14</f>
        <v>-0.0166411000897073</v>
      </c>
      <c r="I113" s="9" t="n">
        <f aca="false">EXP(-$A$6*B113)*2*$A$6/$A$14</f>
        <v>0.0166411000897073</v>
      </c>
      <c r="J113" s="8" t="n">
        <f aca="false">EXP(-$A$6*B113)*(COS($A$14*B113)-SIN($A$14*B113)*$A$6/$A$14)</f>
        <v>-0.0410021285343715</v>
      </c>
      <c r="K113" s="9" t="n">
        <f aca="false">-EXP(-$A$6*B113)*$A$10/$A$14</f>
        <v>-0.0416027502242682</v>
      </c>
      <c r="L113" s="9" t="n">
        <f aca="false">EXP(-$A$6*B113)*$A$10/$A$14</f>
        <v>0.0416027502242682</v>
      </c>
    </row>
    <row r="114" customFormat="false" ht="13" hidden="false" customHeight="false" outlineLevel="0" collapsed="false">
      <c r="B114" s="6" t="n">
        <v>16.2</v>
      </c>
      <c r="C114" s="7" t="n">
        <v>1</v>
      </c>
      <c r="D114" s="8" t="n">
        <f aca="false">1-EXP(-$A$6*B114)*(COS($A$14*B114)+SIN($A$14*B114)*$A$6/$A$14)</f>
        <v>1.03994467347865</v>
      </c>
      <c r="E114" s="9" t="n">
        <f aca="false">1-EXP(-$A$6*B114)*$A$10/$A$14</f>
        <v>0.960028516944831</v>
      </c>
      <c r="F114" s="10" t="n">
        <f aca="false">1+EXP(-$A$6*B114)*$A$10/$A$14</f>
        <v>1.03997148305517</v>
      </c>
      <c r="G114" s="6" t="n">
        <f aca="false">EXP(-$A$6*B114)*SIN($A$14*B114)*2*$A$6/$A$14</f>
        <v>-0.00262190950514804</v>
      </c>
      <c r="H114" s="9" t="n">
        <f aca="false">-EXP(-$A$6*B114)*2*$A$6/$A$14</f>
        <v>-0.0159885932220675</v>
      </c>
      <c r="I114" s="9" t="n">
        <f aca="false">EXP(-$A$6*B114)*2*$A$6/$A$14</f>
        <v>0.0159885932220675</v>
      </c>
      <c r="J114" s="8" t="n">
        <f aca="false">EXP(-$A$6*B114)*(COS($A$14*B114)-SIN($A$14*B114)*$A$6/$A$14)</f>
        <v>-0.0373227639734993</v>
      </c>
      <c r="K114" s="9" t="n">
        <f aca="false">-EXP(-$A$6*B114)*$A$10/$A$14</f>
        <v>-0.0399714830551688</v>
      </c>
      <c r="L114" s="9" t="n">
        <f aca="false">EXP(-$A$6*B114)*$A$10/$A$14</f>
        <v>0.0399714830551688</v>
      </c>
    </row>
    <row r="115" customFormat="false" ht="13" hidden="false" customHeight="false" outlineLevel="0" collapsed="false">
      <c r="B115" s="6" t="n">
        <v>16.4</v>
      </c>
      <c r="C115" s="7" t="n">
        <v>1</v>
      </c>
      <c r="D115" s="8" t="n">
        <f aca="false">1-EXP(-$A$6*B115)*(COS($A$14*B115)+SIN($A$14*B115)*$A$6/$A$14)</f>
        <v>1.03791773468328</v>
      </c>
      <c r="E115" s="9" t="n">
        <f aca="false">1-EXP(-$A$6*B115)*$A$10/$A$14</f>
        <v>0.961595821213338</v>
      </c>
      <c r="F115" s="10" t="n">
        <f aca="false">1+EXP(-$A$6*B115)*$A$10/$A$14</f>
        <v>1.03840417878666</v>
      </c>
      <c r="G115" s="6" t="n">
        <f aca="false">EXP(-$A$6*B115)*SIN($A$14*B115)*2*$A$6/$A$14</f>
        <v>-0.0054214318726455</v>
      </c>
      <c r="H115" s="9" t="n">
        <f aca="false">-EXP(-$A$6*B115)*2*$A$6/$A$14</f>
        <v>-0.0153616715146649</v>
      </c>
      <c r="I115" s="9" t="n">
        <f aca="false">EXP(-$A$6*B115)*2*$A$6/$A$14</f>
        <v>0.0153616715146649</v>
      </c>
      <c r="J115" s="8" t="n">
        <f aca="false">EXP(-$A$6*B115)*(COS($A$14*B115)-SIN($A$14*B115)*$A$6/$A$14)</f>
        <v>-0.0324963028106315</v>
      </c>
      <c r="K115" s="9" t="n">
        <f aca="false">-EXP(-$A$6*B115)*$A$10/$A$14</f>
        <v>-0.0384041787866623</v>
      </c>
      <c r="L115" s="9" t="n">
        <f aca="false">EXP(-$A$6*B115)*$A$10/$A$14</f>
        <v>0.0384041787866623</v>
      </c>
    </row>
    <row r="116" customFormat="false" ht="13" hidden="false" customHeight="false" outlineLevel="0" collapsed="false">
      <c r="B116" s="6" t="n">
        <v>16.6</v>
      </c>
      <c r="C116" s="7" t="n">
        <v>1</v>
      </c>
      <c r="D116" s="8" t="n">
        <f aca="false">1-EXP(-$A$6*B116)*(COS($A$14*B116)+SIN($A$14*B116)*$A$6/$A$14)</f>
        <v>1.03459385912426</v>
      </c>
      <c r="E116" s="9" t="n">
        <f aca="false">1-EXP(-$A$6*B116)*$A$10/$A$14</f>
        <v>0.963101670602457</v>
      </c>
      <c r="F116" s="10" t="n">
        <f aca="false">1+EXP(-$A$6*B116)*$A$10/$A$14</f>
        <v>1.03689832939754</v>
      </c>
      <c r="G116" s="6" t="n">
        <f aca="false">EXP(-$A$6*B116)*SIN($A$14*B116)*2*$A$6/$A$14</f>
        <v>-0.00779800068666217</v>
      </c>
      <c r="H116" s="9" t="n">
        <f aca="false">-EXP(-$A$6*B116)*2*$A$6/$A$14</f>
        <v>-0.0147593317590171</v>
      </c>
      <c r="I116" s="9" t="n">
        <f aca="false">EXP(-$A$6*B116)*2*$A$6/$A$14</f>
        <v>0.0147593317590171</v>
      </c>
      <c r="J116" s="8" t="n">
        <f aca="false">EXP(-$A$6*B116)*(COS($A$14*B116)-SIN($A$14*B116)*$A$6/$A$14)</f>
        <v>-0.0267958584375997</v>
      </c>
      <c r="K116" s="9" t="n">
        <f aca="false">-EXP(-$A$6*B116)*$A$10/$A$14</f>
        <v>-0.0368983293975428</v>
      </c>
      <c r="L116" s="9" t="n">
        <f aca="false">EXP(-$A$6*B116)*$A$10/$A$14</f>
        <v>0.0368983293975428</v>
      </c>
    </row>
    <row r="117" customFormat="false" ht="13" hidden="false" customHeight="false" outlineLevel="0" collapsed="false">
      <c r="B117" s="6" t="n">
        <v>16.8</v>
      </c>
      <c r="C117" s="7" t="n">
        <v>1</v>
      </c>
      <c r="D117" s="8" t="n">
        <f aca="false">1-EXP(-$A$6*B117)*(COS($A$14*B117)+SIN($A$14*B117)*$A$6/$A$14)</f>
        <v>1.03020011058039</v>
      </c>
      <c r="E117" s="9" t="n">
        <f aca="false">1-EXP(-$A$6*B117)*$A$10/$A$14</f>
        <v>0.964548474792477</v>
      </c>
      <c r="F117" s="10" t="n">
        <f aca="false">1+EXP(-$A$6*B117)*$A$10/$A$14</f>
        <v>1.03545152520752</v>
      </c>
      <c r="G117" s="6" t="n">
        <f aca="false">EXP(-$A$6*B117)*SIN($A$14*B117)*2*$A$6/$A$14</f>
        <v>-0.00969307860894187</v>
      </c>
      <c r="H117" s="9" t="n">
        <f aca="false">-EXP(-$A$6*B117)*2*$A$6/$A$14</f>
        <v>-0.0141806100830091</v>
      </c>
      <c r="I117" s="9" t="n">
        <f aca="false">EXP(-$A$6*B117)*2*$A$6/$A$14</f>
        <v>0.0141806100830091</v>
      </c>
      <c r="J117" s="8" t="n">
        <f aca="false">EXP(-$A$6*B117)*(COS($A$14*B117)-SIN($A$14*B117)*$A$6/$A$14)</f>
        <v>-0.0205070319714515</v>
      </c>
      <c r="K117" s="9" t="n">
        <f aca="false">-EXP(-$A$6*B117)*$A$10/$A$14</f>
        <v>-0.0354515252075228</v>
      </c>
      <c r="L117" s="9" t="n">
        <f aca="false">EXP(-$A$6*B117)*$A$10/$A$14</f>
        <v>0.0354515252075228</v>
      </c>
    </row>
    <row r="118" customFormat="false" ht="13" hidden="false" customHeight="false" outlineLevel="0" collapsed="false">
      <c r="B118" s="6" t="n">
        <v>17</v>
      </c>
      <c r="C118" s="7" t="n">
        <v>1</v>
      </c>
      <c r="D118" s="8" t="n">
        <f aca="false">1-EXP(-$A$6*B118)*(COS($A$14*B118)+SIN($A$14*B118)*$A$6/$A$14)</f>
        <v>1.02498708631388</v>
      </c>
      <c r="E118" s="9" t="n">
        <f aca="false">1-EXP(-$A$6*B118)*$A$10/$A$14</f>
        <v>0.96593854897877</v>
      </c>
      <c r="F118" s="10" t="n">
        <f aca="false">1+EXP(-$A$6*B118)*$A$10/$A$14</f>
        <v>1.03406145102123</v>
      </c>
      <c r="G118" s="6" t="n">
        <f aca="false">EXP(-$A$6*B118)*SIN($A$14*B118)*2*$A$6/$A$14</f>
        <v>-0.0110710766459436</v>
      </c>
      <c r="H118" s="9" t="n">
        <f aca="false">-EXP(-$A$6*B118)*2*$A$6/$A$14</f>
        <v>-0.0136245804084921</v>
      </c>
      <c r="I118" s="9" t="n">
        <f aca="false">EXP(-$A$6*B118)*2*$A$6/$A$14</f>
        <v>0.0136245804084921</v>
      </c>
      <c r="J118" s="8" t="n">
        <f aca="false">EXP(-$A$6*B118)*(COS($A$14*B118)-SIN($A$14*B118)*$A$6/$A$14)</f>
        <v>-0.0139160096679379</v>
      </c>
      <c r="K118" s="9" t="n">
        <f aca="false">-EXP(-$A$6*B118)*$A$10/$A$14</f>
        <v>-0.0340614510212303</v>
      </c>
      <c r="L118" s="9" t="n">
        <f aca="false">EXP(-$A$6*B118)*$A$10/$A$14</f>
        <v>0.0340614510212303</v>
      </c>
    </row>
    <row r="119" customFormat="false" ht="13" hidden="false" customHeight="false" outlineLevel="0" collapsed="false">
      <c r="B119" s="6" t="n">
        <v>17.2</v>
      </c>
      <c r="C119" s="7" t="n">
        <v>1</v>
      </c>
      <c r="D119" s="8" t="n">
        <f aca="false">1-EXP(-$A$6*B119)*(COS($A$14*B119)+SIN($A$14*B119)*$A$6/$A$14)</f>
        <v>1.0192175063788</v>
      </c>
      <c r="E119" s="9" t="n">
        <f aca="false">1-EXP(-$A$6*B119)*$A$10/$A$14</f>
        <v>0.967274117576598</v>
      </c>
      <c r="F119" s="10" t="n">
        <f aca="false">1+EXP(-$A$6*B119)*$A$10/$A$14</f>
        <v>1.0327258824234</v>
      </c>
      <c r="G119" s="6" t="n">
        <f aca="false">EXP(-$A$6*B119)*SIN($A$14*B119)*2*$A$6/$A$14</f>
        <v>-0.0119189533483896</v>
      </c>
      <c r="H119" s="9" t="n">
        <f aca="false">-EXP(-$A$6*B119)*2*$A$6/$A$14</f>
        <v>-0.0130903529693609</v>
      </c>
      <c r="I119" s="9" t="n">
        <f aca="false">EXP(-$A$6*B119)*2*$A$6/$A$14</f>
        <v>0.0130903529693609</v>
      </c>
      <c r="J119" s="8" t="n">
        <f aca="false">EXP(-$A$6*B119)*(COS($A$14*B119)-SIN($A$14*B119)*$A$6/$A$14)</f>
        <v>-0.00729855303041108</v>
      </c>
      <c r="K119" s="9" t="n">
        <f aca="false">-EXP(-$A$6*B119)*$A$10/$A$14</f>
        <v>-0.0327258824234022</v>
      </c>
      <c r="L119" s="9" t="n">
        <f aca="false">EXP(-$A$6*B119)*$A$10/$A$14</f>
        <v>0.0327258824234022</v>
      </c>
    </row>
    <row r="120" customFormat="false" ht="13" hidden="false" customHeight="false" outlineLevel="0" collapsed="false">
      <c r="B120" s="6" t="n">
        <v>17.4</v>
      </c>
      <c r="C120" s="7" t="n">
        <v>1</v>
      </c>
      <c r="D120" s="8" t="n">
        <f aca="false">1-EXP(-$A$6*B120)*(COS($A$14*B120)+SIN($A$14*B120)*$A$6/$A$14)</f>
        <v>1.0131552157541</v>
      </c>
      <c r="E120" s="9" t="n">
        <f aca="false">1-EXP(-$A$6*B120)*$A$10/$A$14</f>
        <v>0.968557317780655</v>
      </c>
      <c r="F120" s="10" t="n">
        <f aca="false">1+EXP(-$A$6*B120)*$A$10/$A$14</f>
        <v>1.03144268221935</v>
      </c>
      <c r="G120" s="6" t="n">
        <f aca="false">EXP(-$A$6*B120)*SIN($A$14*B120)*2*$A$6/$A$14</f>
        <v>-0.0122449809420975</v>
      </c>
      <c r="H120" s="9" t="n">
        <f aca="false">-EXP(-$A$6*B120)*2*$A$6/$A$14</f>
        <v>-0.0125770728877382</v>
      </c>
      <c r="I120" s="9" t="n">
        <f aca="false">EXP(-$A$6*B120)*2*$A$6/$A$14</f>
        <v>0.0125770728877382</v>
      </c>
      <c r="J120" s="8" t="n">
        <f aca="false">EXP(-$A$6*B120)*(COS($A$14*B120)-SIN($A$14*B120)*$A$6/$A$14)</f>
        <v>-0.000910234812003386</v>
      </c>
      <c r="K120" s="9" t="n">
        <f aca="false">-EXP(-$A$6*B120)*$A$10/$A$14</f>
        <v>-0.0314426822193455</v>
      </c>
      <c r="L120" s="9" t="n">
        <f aca="false">EXP(-$A$6*B120)*$A$10/$A$14</f>
        <v>0.0314426822193455</v>
      </c>
    </row>
    <row r="121" customFormat="false" ht="13" hidden="false" customHeight="false" outlineLevel="0" collapsed="false">
      <c r="B121" s="6" t="n">
        <v>17.6</v>
      </c>
      <c r="C121" s="7" t="n">
        <v>1</v>
      </c>
      <c r="D121" s="8" t="n">
        <f aca="false">1-EXP(-$A$6*B121)*(COS($A$14*B121)+SIN($A$14*B121)*$A$6/$A$14)</f>
        <v>1.00705498893259</v>
      </c>
      <c r="E121" s="9" t="n">
        <f aca="false">1-EXP(-$A$6*B121)*$A$10/$A$14</f>
        <v>0.96979020298503</v>
      </c>
      <c r="F121" s="10" t="n">
        <f aca="false">1+EXP(-$A$6*B121)*$A$10/$A$14</f>
        <v>1.03020979701497</v>
      </c>
      <c r="G121" s="6" t="n">
        <f aca="false">EXP(-$A$6*B121)*SIN($A$14*B121)*2*$A$6/$A$14</f>
        <v>-0.0120767897137684</v>
      </c>
      <c r="H121" s="9" t="n">
        <f aca="false">-EXP(-$A$6*B121)*2*$A$6/$A$14</f>
        <v>-0.0120839188059879</v>
      </c>
      <c r="I121" s="9" t="n">
        <f aca="false">EXP(-$A$6*B121)*2*$A$6/$A$14</f>
        <v>0.0120839188059879</v>
      </c>
      <c r="J121" s="8" t="n">
        <f aca="false">EXP(-$A$6*B121)*(COS($A$14*B121)-SIN($A$14*B121)*$A$6/$A$14)</f>
        <v>0.00502180078118205</v>
      </c>
      <c r="K121" s="9" t="n">
        <f aca="false">-EXP(-$A$6*B121)*$A$10/$A$14</f>
        <v>-0.0302097970149696</v>
      </c>
      <c r="L121" s="9" t="n">
        <f aca="false">EXP(-$A$6*B121)*$A$10/$A$14</f>
        <v>0.0302097970149696</v>
      </c>
    </row>
    <row r="122" customFormat="false" ht="13" hidden="false" customHeight="false" outlineLevel="0" collapsed="false">
      <c r="B122" s="6" t="n">
        <v>17.8</v>
      </c>
      <c r="C122" s="7" t="n">
        <v>1</v>
      </c>
      <c r="D122" s="8" t="n">
        <f aca="false">1-EXP(-$A$6*B122)*(COS($A$14*B122)+SIN($A$14*B122)*$A$6/$A$14)</f>
        <v>1.00115346589579</v>
      </c>
      <c r="E122" s="9" t="n">
        <f aca="false">1-EXP(-$A$6*B122)*$A$10/$A$14</f>
        <v>0.970974746069082</v>
      </c>
      <c r="F122" s="10" t="n">
        <f aca="false">1+EXP(-$A$6*B122)*$A$10/$A$14</f>
        <v>1.02902525393092</v>
      </c>
      <c r="G122" s="6" t="n">
        <f aca="false">EXP(-$A$6*B122)*SIN($A$14*B122)*2*$A$6/$A$14</f>
        <v>-0.0114588210692772</v>
      </c>
      <c r="H122" s="9" t="n">
        <f aca="false">-EXP(-$A$6*B122)*2*$A$6/$A$14</f>
        <v>-0.0116101015723673</v>
      </c>
      <c r="I122" s="9" t="n">
        <f aca="false">EXP(-$A$6*B122)*2*$A$6/$A$14</f>
        <v>0.0116101015723673</v>
      </c>
      <c r="J122" s="8" t="n">
        <f aca="false">EXP(-$A$6*B122)*(COS($A$14*B122)-SIN($A$14*B122)*$A$6/$A$14)</f>
        <v>0.0103053551734911</v>
      </c>
      <c r="K122" s="9" t="n">
        <f aca="false">-EXP(-$A$6*B122)*$A$10/$A$14</f>
        <v>-0.0290252539309182</v>
      </c>
      <c r="L122" s="9" t="n">
        <f aca="false">EXP(-$A$6*B122)*$A$10/$A$14</f>
        <v>0.0290252539309182</v>
      </c>
    </row>
    <row r="123" customFormat="false" ht="13" hidden="false" customHeight="false" outlineLevel="0" collapsed="false">
      <c r="B123" s="6" t="n">
        <v>18</v>
      </c>
      <c r="C123" s="7" t="n">
        <v>1</v>
      </c>
      <c r="D123" s="8" t="n">
        <f aca="false">1-EXP(-$A$6*B123)*(COS($A$14*B123)+SIN($A$14*B123)*$A$6/$A$14)</f>
        <v>0.995661479767534</v>
      </c>
      <c r="E123" s="9" t="n">
        <f aca="false">1-EXP(-$A$6*B123)*$A$10/$A$14</f>
        <v>0.972112842554459</v>
      </c>
      <c r="F123" s="10" t="n">
        <f aca="false">1+EXP(-$A$6*B123)*$A$10/$A$14</f>
        <v>1.02788715744554</v>
      </c>
      <c r="G123" s="6" t="n">
        <f aca="false">EXP(-$A$6*B123)*SIN($A$14*B123)*2*$A$6/$A$14</f>
        <v>-0.0104493323110848</v>
      </c>
      <c r="H123" s="9" t="n">
        <f aca="false">-EXP(-$A$6*B123)*2*$A$6/$A$14</f>
        <v>-0.0111548629782163</v>
      </c>
      <c r="I123" s="9" t="n">
        <f aca="false">EXP(-$A$6*B123)*2*$A$6/$A$14</f>
        <v>0.0111548629782163</v>
      </c>
      <c r="J123" s="8" t="n">
        <f aca="false">EXP(-$A$6*B123)*(COS($A$14*B123)-SIN($A$14*B123)*$A$6/$A$14)</f>
        <v>0.0147878525435508</v>
      </c>
      <c r="K123" s="9" t="n">
        <f aca="false">-EXP(-$A$6*B123)*$A$10/$A$14</f>
        <v>-0.0278871574455407</v>
      </c>
      <c r="L123" s="9" t="n">
        <f aca="false">EXP(-$A$6*B123)*$A$10/$A$14</f>
        <v>0.0278871574455407</v>
      </c>
    </row>
    <row r="124" customFormat="false" ht="13" hidden="false" customHeight="false" outlineLevel="0" collapsed="false">
      <c r="B124" s="6" t="n">
        <v>18.2</v>
      </c>
      <c r="C124" s="7" t="n">
        <v>1</v>
      </c>
      <c r="D124" s="8" t="n">
        <f aca="false">1-EXP(-$A$6*B124)*(COS($A$14*B124)+SIN($A$14*B124)*$A$6/$A$14)</f>
        <v>0.990757963106208</v>
      </c>
      <c r="E124" s="9" t="n">
        <f aca="false">1-EXP(-$A$6*B124)*$A$10/$A$14</f>
        <v>0.973206313638346</v>
      </c>
      <c r="F124" s="10" t="n">
        <f aca="false">1+EXP(-$A$6*B124)*$A$10/$A$14</f>
        <v>1.02679368636165</v>
      </c>
      <c r="G124" s="6" t="n">
        <f aca="false">EXP(-$A$6*B124)*SIN($A$14*B124)*2*$A$6/$A$14</f>
        <v>-0.00911710235881492</v>
      </c>
      <c r="H124" s="9" t="n">
        <f aca="false">-EXP(-$A$6*B124)*2*$A$6/$A$14</f>
        <v>-0.0107174745446614</v>
      </c>
      <c r="I124" s="9" t="n">
        <f aca="false">EXP(-$A$6*B124)*2*$A$6/$A$14</f>
        <v>0.0107174745446614</v>
      </c>
      <c r="J124" s="8" t="n">
        <f aca="false">EXP(-$A$6*B124)*(COS($A$14*B124)-SIN($A$14*B124)*$A$6/$A$14)</f>
        <v>0.0183591392526071</v>
      </c>
      <c r="K124" s="9" t="n">
        <f aca="false">-EXP(-$A$6*B124)*$A$10/$A$14</f>
        <v>-0.0267936863616536</v>
      </c>
      <c r="L124" s="9" t="n">
        <f aca="false">EXP(-$A$6*B124)*$A$10/$A$14</f>
        <v>0.0267936863616536</v>
      </c>
    </row>
    <row r="125" customFormat="false" ht="13" hidden="false" customHeight="false" outlineLevel="0" collapsed="false">
      <c r="B125" s="6" t="n">
        <v>18.4</v>
      </c>
      <c r="C125" s="7" t="n">
        <v>1</v>
      </c>
      <c r="D125" s="8" t="n">
        <f aca="false">1-EXP(-$A$6*B125)*(COS($A$14*B125)+SIN($A$14*B125)*$A$6/$A$14)</f>
        <v>0.986585544937659</v>
      </c>
      <c r="E125" s="9" t="n">
        <f aca="false">1-EXP(-$A$6*B125)*$A$10/$A$14</f>
        <v>0.974256909107764</v>
      </c>
      <c r="F125" s="10" t="n">
        <f aca="false">1+EXP(-$A$6*B125)*$A$10/$A$14</f>
        <v>1.02574309089224</v>
      </c>
      <c r="G125" s="6" t="n">
        <f aca="false">EXP(-$A$6*B125)*SIN($A$14*B125)*2*$A$6/$A$14</f>
        <v>-0.00753798762217867</v>
      </c>
      <c r="H125" s="9" t="n">
        <f aca="false">-EXP(-$A$6*B125)*2*$A$6/$A$14</f>
        <v>-0.0102972363568946</v>
      </c>
      <c r="I125" s="9" t="n">
        <f aca="false">EXP(-$A$6*B125)*2*$A$6/$A$14</f>
        <v>0.0102972363568946</v>
      </c>
      <c r="J125" s="8" t="n">
        <f aca="false">EXP(-$A$6*B125)*(COS($A$14*B125)-SIN($A$14*B125)*$A$6/$A$14)</f>
        <v>0.0209524426845196</v>
      </c>
      <c r="K125" s="9" t="n">
        <f aca="false">-EXP(-$A$6*B125)*$A$10/$A$14</f>
        <v>-0.0257430908922364</v>
      </c>
      <c r="L125" s="9" t="n">
        <f aca="false">EXP(-$A$6*B125)*$A$10/$A$14</f>
        <v>0.0257430908922364</v>
      </c>
    </row>
    <row r="126" customFormat="false" ht="13" hidden="false" customHeight="false" outlineLevel="0" collapsed="false">
      <c r="B126" s="6" t="n">
        <v>18.6</v>
      </c>
      <c r="C126" s="7" t="n">
        <v>1</v>
      </c>
      <c r="D126" s="8" t="n">
        <f aca="false">1-EXP(-$A$6*B126)*(COS($A$14*B126)+SIN($A$14*B126)*$A$6/$A$14)</f>
        <v>0.983247877233229</v>
      </c>
      <c r="E126" s="9" t="n">
        <f aca="false">1-EXP(-$A$6*B126)*$A$10/$A$14</f>
        <v>0.975266310139601</v>
      </c>
      <c r="F126" s="10" t="n">
        <f aca="false">1+EXP(-$A$6*B126)*$A$10/$A$14</f>
        <v>1.0247336898604</v>
      </c>
      <c r="G126" s="6" t="n">
        <f aca="false">EXP(-$A$6*B126)*SIN($A$14*B126)*2*$A$6/$A$14</f>
        <v>-0.0057914715049251</v>
      </c>
      <c r="H126" s="9" t="n">
        <f aca="false">-EXP(-$A$6*B126)*2*$A$6/$A$14</f>
        <v>-0.00989347594415962</v>
      </c>
      <c r="I126" s="9" t="n">
        <f aca="false">EXP(-$A$6*B126)*2*$A$6/$A$14</f>
        <v>0.00989347594415962</v>
      </c>
      <c r="J126" s="8" t="n">
        <f aca="false">EXP(-$A$6*B126)*(COS($A$14*B126)-SIN($A$14*B126)*$A$6/$A$14)</f>
        <v>0.0225435942716965</v>
      </c>
      <c r="K126" s="9" t="n">
        <f aca="false">-EXP(-$A$6*B126)*$A$10/$A$14</f>
        <v>-0.024733689860399</v>
      </c>
      <c r="L126" s="9" t="n">
        <f aca="false">EXP(-$A$6*B126)*$A$10/$A$14</f>
        <v>0.024733689860399</v>
      </c>
    </row>
    <row r="127" customFormat="false" ht="13" hidden="false" customHeight="false" outlineLevel="0" collapsed="false">
      <c r="B127" s="6" t="n">
        <v>18.8</v>
      </c>
      <c r="C127" s="7" t="n">
        <v>1</v>
      </c>
      <c r="D127" s="8" t="n">
        <f aca="false">1-EXP(-$A$6*B127)*(COS($A$14*B127)+SIN($A$14*B127)*$A$6/$A$14)</f>
        <v>0.980808660299767</v>
      </c>
      <c r="E127" s="9" t="n">
        <f aca="false">1-EXP(-$A$6*B127)*$A$10/$A$14</f>
        <v>0.97623613199086</v>
      </c>
      <c r="F127" s="10" t="n">
        <f aca="false">1+EXP(-$A$6*B127)*$A$10/$A$14</f>
        <v>1.02376386800914</v>
      </c>
      <c r="G127" s="6" t="n">
        <f aca="false">EXP(-$A$6*B127)*SIN($A$14*B127)*2*$A$6/$A$14</f>
        <v>-0.00395734023135005</v>
      </c>
      <c r="H127" s="9" t="n">
        <f aca="false">-EXP(-$A$6*B127)*2*$A$6/$A$14</f>
        <v>-0.00950554720365613</v>
      </c>
      <c r="I127" s="9" t="n">
        <f aca="false">EXP(-$A$6*B127)*2*$A$6/$A$14</f>
        <v>0.00950554720365613</v>
      </c>
      <c r="J127" s="8" t="n">
        <f aca="false">EXP(-$A$6*B127)*(COS($A$14*B127)-SIN($A$14*B127)*$A$6/$A$14)</f>
        <v>0.023148679931583</v>
      </c>
      <c r="K127" s="9" t="n">
        <f aca="false">-EXP(-$A$6*B127)*$A$10/$A$14</f>
        <v>-0.0237638680091403</v>
      </c>
      <c r="L127" s="9" t="n">
        <f aca="false">EXP(-$A$6*B127)*$A$10/$A$14</f>
        <v>0.0237638680091403</v>
      </c>
    </row>
    <row r="128" customFormat="false" ht="13" hidden="false" customHeight="false" outlineLevel="0" collapsed="false">
      <c r="B128" s="6" t="n">
        <v>19</v>
      </c>
      <c r="C128" s="7" t="n">
        <v>1</v>
      </c>
      <c r="D128" s="8" t="n">
        <f aca="false">1-EXP(-$A$6*B128)*(COS($A$14*B128)+SIN($A$14*B128)*$A$6/$A$14)</f>
        <v>0.979292273804181</v>
      </c>
      <c r="E128" s="9" t="n">
        <f aca="false">1-EXP(-$A$6*B128)*$A$10/$A$14</f>
        <v>0.977167926583408</v>
      </c>
      <c r="F128" s="10" t="n">
        <f aca="false">1+EXP(-$A$6*B128)*$A$10/$A$14</f>
        <v>1.02283207341659</v>
      </c>
      <c r="G128" s="6" t="n">
        <f aca="false">EXP(-$A$6*B128)*SIN($A$14*B128)*2*$A$6/$A$14</f>
        <v>-0.00211260264518035</v>
      </c>
      <c r="H128" s="9" t="n">
        <f aca="false">-EXP(-$A$6*B128)*2*$A$6/$A$14</f>
        <v>-0.0091328293666367</v>
      </c>
      <c r="I128" s="9" t="n">
        <f aca="false">EXP(-$A$6*B128)*2*$A$6/$A$14</f>
        <v>0.0091328293666367</v>
      </c>
      <c r="J128" s="8" t="n">
        <f aca="false">EXP(-$A$6*B128)*(COS($A$14*B128)-SIN($A$14*B128)*$A$6/$A$14)</f>
        <v>0.0228203288409994</v>
      </c>
      <c r="K128" s="9" t="n">
        <f aca="false">-EXP(-$A$6*B128)*$A$10/$A$14</f>
        <v>-0.0228320734165918</v>
      </c>
      <c r="L128" s="9" t="n">
        <f aca="false">EXP(-$A$6*B128)*$A$10/$A$14</f>
        <v>0.0228320734165918</v>
      </c>
    </row>
    <row r="129" customFormat="false" ht="13" hidden="false" customHeight="false" outlineLevel="0" collapsed="false">
      <c r="B129" s="6" t="n">
        <v>19.2</v>
      </c>
      <c r="C129" s="7" t="n">
        <v>1</v>
      </c>
      <c r="D129" s="8" t="n">
        <f aca="false">1-EXP(-$A$6*B129)*(COS($A$14*B129)+SIN($A$14*B129)*$A$6/$A$14)</f>
        <v>0.978685865808463</v>
      </c>
      <c r="E129" s="9" t="n">
        <f aca="false">1-EXP(-$A$6*B129)*$A$10/$A$14</f>
        <v>0.978063184987388</v>
      </c>
      <c r="F129" s="10" t="n">
        <f aca="false">1+EXP(-$A$6*B129)*$A$10/$A$14</f>
        <v>1.02193681501261</v>
      </c>
      <c r="G129" s="6" t="n">
        <f aca="false">EXP(-$A$6*B129)*SIN($A$14*B129)*2*$A$6/$A$14</f>
        <v>-0.000328753237777211</v>
      </c>
      <c r="H129" s="9" t="n">
        <f aca="false">-EXP(-$A$6*B129)*2*$A$6/$A$14</f>
        <v>-0.00877472600504475</v>
      </c>
      <c r="I129" s="9" t="n">
        <f aca="false">EXP(-$A$6*B129)*2*$A$6/$A$14</f>
        <v>0.00877472600504475</v>
      </c>
      <c r="J129" s="8" t="n">
        <f aca="false">EXP(-$A$6*B129)*(COS($A$14*B129)-SIN($A$14*B129)*$A$6/$A$14)</f>
        <v>0.0216428874293139</v>
      </c>
      <c r="K129" s="9" t="n">
        <f aca="false">-EXP(-$A$6*B129)*$A$10/$A$14</f>
        <v>-0.0219368150126119</v>
      </c>
      <c r="L129" s="9" t="n">
        <f aca="false">EXP(-$A$6*B129)*$A$10/$A$14</f>
        <v>0.0219368150126119</v>
      </c>
    </row>
    <row r="130" customFormat="false" ht="13" hidden="false" customHeight="false" outlineLevel="0" collapsed="false">
      <c r="B130" s="6" t="n">
        <v>19.4</v>
      </c>
      <c r="C130" s="7" t="n">
        <v>1</v>
      </c>
      <c r="D130" s="8" t="n">
        <f aca="false">1-EXP(-$A$6*B130)*(COS($A$14*B130)+SIN($A$14*B130)*$A$6/$A$14)</f>
        <v>0.978942707679014</v>
      </c>
      <c r="E130" s="9" t="n">
        <f aca="false">1-EXP(-$A$6*B130)*$A$10/$A$14</f>
        <v>0.978923339807244</v>
      </c>
      <c r="F130" s="10" t="n">
        <f aca="false">1+EXP(-$A$6*B130)*$A$10/$A$14</f>
        <v>1.02107666019276</v>
      </c>
      <c r="G130" s="6" t="n">
        <f aca="false">EXP(-$A$6*B130)*SIN($A$14*B130)*2*$A$6/$A$14</f>
        <v>0.00133054311907984</v>
      </c>
      <c r="H130" s="9" t="n">
        <f aca="false">-EXP(-$A$6*B130)*2*$A$6/$A$14</f>
        <v>-0.00843066407710225</v>
      </c>
      <c r="I130" s="9" t="n">
        <f aca="false">EXP(-$A$6*B130)*2*$A$6/$A$14</f>
        <v>0.00843066407710225</v>
      </c>
      <c r="J130" s="8" t="n">
        <f aca="false">EXP(-$A$6*B130)*(COS($A$14*B130)-SIN($A$14*B130)*$A$6/$A$14)</f>
        <v>0.0197267492019067</v>
      </c>
      <c r="K130" s="9" t="n">
        <f aca="false">-EXP(-$A$6*B130)*$A$10/$A$14</f>
        <v>-0.0210766601927556</v>
      </c>
      <c r="L130" s="9" t="n">
        <f aca="false">EXP(-$A$6*B130)*$A$10/$A$14</f>
        <v>0.0210766601927556</v>
      </c>
    </row>
    <row r="131" customFormat="false" ht="13" hidden="false" customHeight="false" outlineLevel="0" collapsed="false">
      <c r="B131" s="6" t="n">
        <v>19.6</v>
      </c>
      <c r="C131" s="7" t="n">
        <v>1</v>
      </c>
      <c r="D131" s="8" t="n">
        <f aca="false">1-EXP(-$A$6*B131)*(COS($A$14*B131)+SIN($A$14*B131)*$A$6/$A$14)</f>
        <v>0.979986589005642</v>
      </c>
      <c r="E131" s="9" t="n">
        <f aca="false">1-EXP(-$A$6*B131)*$A$10/$A$14</f>
        <v>0.979749767474198</v>
      </c>
      <c r="F131" s="10" t="n">
        <f aca="false">1+EXP(-$A$6*B131)*$A$10/$A$14</f>
        <v>1.0202502325258</v>
      </c>
      <c r="G131" s="6" t="n">
        <f aca="false">EXP(-$A$6*B131)*SIN($A$14*B131)*2*$A$6/$A$14</f>
        <v>0.00281128845116593</v>
      </c>
      <c r="H131" s="9" t="n">
        <f aca="false">-EXP(-$A$6*B131)*2*$A$6/$A$14</f>
        <v>-0.00810009301032071</v>
      </c>
      <c r="I131" s="9" t="n">
        <f aca="false">EXP(-$A$6*B131)*2*$A$6/$A$14</f>
        <v>0.00810009301032071</v>
      </c>
      <c r="J131" s="8" t="n">
        <f aca="false">EXP(-$A$6*B131)*(COS($A$14*B131)-SIN($A$14*B131)*$A$6/$A$14)</f>
        <v>0.017202122543192</v>
      </c>
      <c r="K131" s="9" t="n">
        <f aca="false">-EXP(-$A$6*B131)*$A$10/$A$14</f>
        <v>-0.0202502325258018</v>
      </c>
      <c r="L131" s="9" t="n">
        <f aca="false">EXP(-$A$6*B131)*$A$10/$A$14</f>
        <v>0.0202502325258018</v>
      </c>
    </row>
    <row r="132" customFormat="false" ht="13" hidden="false" customHeight="false" outlineLevel="0" collapsed="false">
      <c r="B132" s="6" t="n">
        <v>19.8</v>
      </c>
      <c r="C132" s="7" t="n">
        <v>1</v>
      </c>
      <c r="D132" s="8" t="n">
        <f aca="false">1-EXP(-$A$6*B132)*(COS($A$14*B132)+SIN($A$14*B132)*$A$6/$A$14)</f>
        <v>0.981717004184152</v>
      </c>
      <c r="E132" s="9" t="n">
        <f aca="false">1-EXP(-$A$6*B132)*$A$10/$A$14</f>
        <v>0.980543790448831</v>
      </c>
      <c r="F132" s="10" t="n">
        <f aca="false">1+EXP(-$A$6*B132)*$A$10/$A$14</f>
        <v>1.01945620955117</v>
      </c>
      <c r="G132" s="6" t="n">
        <f aca="false">EXP(-$A$6*B132)*SIN($A$14*B132)*2*$A$6/$A$14</f>
        <v>0.00407047732686687</v>
      </c>
      <c r="H132" s="9" t="n">
        <f aca="false">-EXP(-$A$6*B132)*2*$A$6/$A$14</f>
        <v>-0.00778248382046768</v>
      </c>
      <c r="I132" s="9" t="n">
        <f aca="false">EXP(-$A$6*B132)*2*$A$6/$A$14</f>
        <v>0.00778248382046768</v>
      </c>
      <c r="J132" s="8" t="n">
        <f aca="false">EXP(-$A$6*B132)*(COS($A$14*B132)-SIN($A$14*B132)*$A$6/$A$14)</f>
        <v>0.0142125184889807</v>
      </c>
      <c r="K132" s="9" t="n">
        <f aca="false">-EXP(-$A$6*B132)*$A$10/$A$14</f>
        <v>-0.0194562095511692</v>
      </c>
      <c r="L132" s="9" t="n">
        <f aca="false">EXP(-$A$6*B132)*$A$10/$A$14</f>
        <v>0.0194562095511692</v>
      </c>
    </row>
    <row r="133" customFormat="false" ht="13" hidden="false" customHeight="false" outlineLevel="0" collapsed="false">
      <c r="B133" s="6" t="n">
        <v>20</v>
      </c>
      <c r="C133" s="7" t="n">
        <v>1</v>
      </c>
      <c r="D133" s="8" t="n">
        <f aca="false">1-EXP(-$A$6*B133)*(COS($A$14*B133)+SIN($A$14*B133)*$A$6/$A$14)</f>
        <v>0.984014871078451</v>
      </c>
      <c r="E133" s="9" t="n">
        <f aca="false">1-EXP(-$A$6*B133)*$A$10/$A$14</f>
        <v>0.981306679337302</v>
      </c>
      <c r="F133" s="10" t="n">
        <f aca="false">1+EXP(-$A$6*B133)*$A$10/$A$14</f>
        <v>1.0186933206627</v>
      </c>
      <c r="G133" s="6" t="n">
        <f aca="false">EXP(-$A$6*B133)*SIN($A$14*B133)*2*$A$6/$A$14</f>
        <v>0.00507689941493266</v>
      </c>
      <c r="H133" s="9" t="n">
        <f aca="false">-EXP(-$A$6*B133)*2*$A$6/$A$14</f>
        <v>-0.00747732826507918</v>
      </c>
      <c r="I133" s="9" t="n">
        <f aca="false">EXP(-$A$6*B133)*2*$A$6/$A$14</f>
        <v>0.00747732826507918</v>
      </c>
      <c r="J133" s="8" t="n">
        <f aca="false">EXP(-$A$6*B133)*(COS($A$14*B133)-SIN($A$14*B133)*$A$6/$A$14)</f>
        <v>0.0109082295066166</v>
      </c>
      <c r="K133" s="9" t="n">
        <f aca="false">-EXP(-$A$6*B133)*$A$10/$A$14</f>
        <v>-0.0186933206626979</v>
      </c>
      <c r="L133" s="9" t="n">
        <f aca="false">EXP(-$A$6*B133)*$A$10/$A$14</f>
        <v>0.018693320662697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4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M112" activeCellId="0" sqref="M112"/>
    </sheetView>
  </sheetViews>
  <sheetFormatPr defaultColWidth="11.0546875" defaultRowHeight="13" zeroHeight="false" outlineLevelRow="0" outlineLevelCol="0"/>
  <cols>
    <col collapsed="false" customWidth="true" hidden="false" outlineLevel="0" max="3" min="2" style="0" width="5.28"/>
    <col collapsed="false" customWidth="true" hidden="false" outlineLevel="0" max="4" min="4" style="0" width="4.56"/>
    <col collapsed="false" customWidth="true" hidden="false" outlineLevel="0" max="5" min="5" style="0" width="5.28"/>
    <col collapsed="false" customWidth="true" hidden="false" outlineLevel="0" max="6" min="6" style="0" width="4.56"/>
    <col collapsed="false" customWidth="true" hidden="false" outlineLevel="0" max="9" min="7" style="0" width="5.13"/>
    <col collapsed="false" customWidth="true" hidden="false" outlineLevel="0" max="12" min="10" style="0" width="5.56"/>
  </cols>
  <sheetData>
    <row r="1" customFormat="false" ht="2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6</v>
      </c>
    </row>
    <row r="5" customFormat="false" ht="18" hidden="false" customHeight="fals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17</v>
      </c>
      <c r="F5" s="4" t="s">
        <v>18</v>
      </c>
      <c r="G5" s="4" t="s">
        <v>8</v>
      </c>
      <c r="H5" s="4" t="s">
        <v>19</v>
      </c>
      <c r="I5" s="4" t="s">
        <v>20</v>
      </c>
      <c r="J5" s="4" t="s">
        <v>11</v>
      </c>
      <c r="K5" s="4" t="s">
        <v>21</v>
      </c>
      <c r="L5" s="4" t="s">
        <v>22</v>
      </c>
    </row>
    <row r="6" customFormat="false" ht="13" hidden="false" customHeight="false" outlineLevel="0" collapsed="false">
      <c r="A6" s="5" t="n">
        <v>1.8</v>
      </c>
    </row>
    <row r="7" customFormat="false" ht="13" hidden="false" customHeight="false" outlineLevel="0" collapsed="false">
      <c r="A7" s="5"/>
      <c r="B7" s="6" t="n">
        <v>-5</v>
      </c>
      <c r="C7" s="7" t="n">
        <v>0</v>
      </c>
      <c r="D7" s="8" t="n">
        <v>0</v>
      </c>
      <c r="E7" s="9" t="n">
        <v>0</v>
      </c>
      <c r="F7" s="10" t="n">
        <v>0</v>
      </c>
      <c r="G7" s="6" t="n">
        <v>0</v>
      </c>
      <c r="H7" s="6" t="n">
        <v>0</v>
      </c>
      <c r="I7" s="10" t="n">
        <v>0</v>
      </c>
      <c r="J7" s="6" t="n">
        <v>0</v>
      </c>
      <c r="K7" s="6" t="n">
        <v>0</v>
      </c>
      <c r="L7" s="6" t="n">
        <v>0</v>
      </c>
    </row>
    <row r="8" customFormat="false" ht="13" hidden="false" customHeight="false" outlineLevel="0" collapsed="false">
      <c r="A8" s="5"/>
      <c r="B8" s="6" t="n">
        <v>-4.8</v>
      </c>
      <c r="C8" s="7" t="n">
        <v>0</v>
      </c>
      <c r="D8" s="8" t="n">
        <v>0</v>
      </c>
      <c r="E8" s="9" t="n">
        <v>0</v>
      </c>
      <c r="F8" s="10" t="n">
        <v>0</v>
      </c>
      <c r="G8" s="6" t="n">
        <v>0</v>
      </c>
      <c r="H8" s="6" t="n">
        <v>0</v>
      </c>
      <c r="I8" s="10" t="n">
        <v>0</v>
      </c>
      <c r="J8" s="6" t="n">
        <v>0</v>
      </c>
      <c r="K8" s="6" t="n">
        <v>0</v>
      </c>
      <c r="L8" s="6" t="n">
        <v>0</v>
      </c>
    </row>
    <row r="9" customFormat="false" ht="18" hidden="false" customHeight="false" outlineLevel="0" collapsed="false">
      <c r="A9" s="3" t="s">
        <v>14</v>
      </c>
      <c r="B9" s="6" t="n">
        <v>-4.6</v>
      </c>
      <c r="C9" s="7" t="n">
        <v>0</v>
      </c>
      <c r="D9" s="8" t="n">
        <v>0</v>
      </c>
      <c r="E9" s="9" t="n">
        <v>0</v>
      </c>
      <c r="F9" s="10" t="n">
        <v>0</v>
      </c>
      <c r="G9" s="6" t="n">
        <v>0</v>
      </c>
      <c r="H9" s="6" t="n">
        <v>0</v>
      </c>
      <c r="I9" s="10" t="n">
        <v>0</v>
      </c>
      <c r="J9" s="6" t="n">
        <v>0</v>
      </c>
      <c r="K9" s="6" t="n">
        <v>0</v>
      </c>
      <c r="L9" s="6" t="n">
        <v>0</v>
      </c>
    </row>
    <row r="10" customFormat="false" ht="13" hidden="false" customHeight="false" outlineLevel="0" collapsed="false">
      <c r="A10" s="5" t="n">
        <v>1</v>
      </c>
      <c r="B10" s="6" t="n">
        <v>-4.4</v>
      </c>
      <c r="C10" s="7" t="n">
        <v>0</v>
      </c>
      <c r="D10" s="8" t="n">
        <v>0</v>
      </c>
      <c r="E10" s="9" t="n">
        <v>0</v>
      </c>
      <c r="F10" s="10" t="n">
        <v>0</v>
      </c>
      <c r="G10" s="6" t="n">
        <v>0</v>
      </c>
      <c r="H10" s="6" t="n">
        <v>0</v>
      </c>
      <c r="I10" s="10" t="n">
        <v>0</v>
      </c>
      <c r="J10" s="6" t="n">
        <v>0</v>
      </c>
      <c r="K10" s="6" t="n">
        <v>0</v>
      </c>
      <c r="L10" s="6" t="n">
        <v>0</v>
      </c>
    </row>
    <row r="11" customFormat="false" ht="13" hidden="false" customHeight="false" outlineLevel="0" collapsed="false">
      <c r="B11" s="6" t="n">
        <v>-4.2</v>
      </c>
      <c r="C11" s="7" t="n">
        <v>0</v>
      </c>
      <c r="D11" s="8" t="n">
        <v>0</v>
      </c>
      <c r="E11" s="9" t="n">
        <v>0</v>
      </c>
      <c r="F11" s="10" t="n">
        <v>0</v>
      </c>
      <c r="G11" s="6" t="n">
        <v>0</v>
      </c>
      <c r="H11" s="6" t="n">
        <v>0</v>
      </c>
      <c r="I11" s="10" t="n">
        <v>0</v>
      </c>
      <c r="J11" s="6" t="n">
        <v>0</v>
      </c>
      <c r="K11" s="6" t="n">
        <v>0</v>
      </c>
      <c r="L11" s="6" t="n">
        <v>0</v>
      </c>
    </row>
    <row r="12" customFormat="false" ht="13" hidden="false" customHeight="false" outlineLevel="0" collapsed="false">
      <c r="B12" s="6" t="n">
        <v>-4</v>
      </c>
      <c r="C12" s="7" t="n">
        <v>0</v>
      </c>
      <c r="D12" s="8" t="n">
        <v>0</v>
      </c>
      <c r="E12" s="9" t="n">
        <v>0</v>
      </c>
      <c r="F12" s="10" t="n">
        <v>0</v>
      </c>
      <c r="G12" s="6" t="n">
        <v>0</v>
      </c>
      <c r="H12" s="6" t="n">
        <v>0</v>
      </c>
      <c r="I12" s="10" t="n">
        <v>0</v>
      </c>
      <c r="J12" s="6" t="n">
        <v>0</v>
      </c>
      <c r="K12" s="6" t="n">
        <v>0</v>
      </c>
      <c r="L12" s="6" t="n">
        <v>0</v>
      </c>
    </row>
    <row r="13" customFormat="false" ht="15" hidden="false" customHeight="false" outlineLevel="0" collapsed="false">
      <c r="A13" s="3" t="s">
        <v>23</v>
      </c>
      <c r="B13" s="6" t="n">
        <v>-3.8</v>
      </c>
      <c r="C13" s="7" t="n">
        <v>0</v>
      </c>
      <c r="D13" s="8" t="n">
        <v>0</v>
      </c>
      <c r="E13" s="9" t="n">
        <v>0</v>
      </c>
      <c r="F13" s="10" t="n">
        <v>0</v>
      </c>
      <c r="G13" s="6" t="n">
        <v>0</v>
      </c>
      <c r="H13" s="6" t="n">
        <v>0</v>
      </c>
      <c r="I13" s="10" t="n">
        <v>0</v>
      </c>
      <c r="J13" s="6" t="n">
        <v>0</v>
      </c>
      <c r="K13" s="6" t="n">
        <v>0</v>
      </c>
      <c r="L13" s="6" t="n">
        <v>0</v>
      </c>
    </row>
    <row r="14" customFormat="false" ht="13" hidden="false" customHeight="false" outlineLevel="0" collapsed="false">
      <c r="A14" s="5" t="n">
        <f aca="false">SQRT($A$6^2-$A$10^2)</f>
        <v>1.49666295470958</v>
      </c>
      <c r="B14" s="6" t="n">
        <v>-3.6</v>
      </c>
      <c r="C14" s="7" t="n">
        <v>0</v>
      </c>
      <c r="D14" s="8" t="n">
        <v>0</v>
      </c>
      <c r="E14" s="9" t="n">
        <v>0</v>
      </c>
      <c r="F14" s="10" t="n">
        <v>0</v>
      </c>
      <c r="G14" s="6" t="n">
        <v>0</v>
      </c>
      <c r="H14" s="6" t="n">
        <v>0</v>
      </c>
      <c r="I14" s="10" t="n">
        <v>0</v>
      </c>
      <c r="J14" s="6" t="n">
        <v>0</v>
      </c>
      <c r="K14" s="6" t="n">
        <v>0</v>
      </c>
      <c r="L14" s="6" t="n">
        <v>0</v>
      </c>
    </row>
    <row r="15" customFormat="false" ht="13" hidden="false" customHeight="false" outlineLevel="0" collapsed="false">
      <c r="B15" s="6" t="n">
        <v>-3.4</v>
      </c>
      <c r="C15" s="7" t="n">
        <v>0</v>
      </c>
      <c r="D15" s="8" t="n">
        <v>0</v>
      </c>
      <c r="E15" s="9" t="n">
        <v>0</v>
      </c>
      <c r="F15" s="10" t="n">
        <v>0</v>
      </c>
      <c r="G15" s="6" t="n">
        <v>0</v>
      </c>
      <c r="H15" s="6" t="n">
        <v>0</v>
      </c>
      <c r="I15" s="10" t="n">
        <v>0</v>
      </c>
      <c r="J15" s="6" t="n">
        <v>0</v>
      </c>
      <c r="K15" s="6" t="n">
        <v>0</v>
      </c>
      <c r="L15" s="6" t="n">
        <v>0</v>
      </c>
    </row>
    <row r="16" customFormat="false" ht="13" hidden="false" customHeight="false" outlineLevel="0" collapsed="false">
      <c r="A16" s="5"/>
      <c r="B16" s="6" t="n">
        <v>-3.2</v>
      </c>
      <c r="C16" s="7" t="n">
        <v>0</v>
      </c>
      <c r="D16" s="8" t="n">
        <v>0</v>
      </c>
      <c r="E16" s="9" t="n">
        <v>0</v>
      </c>
      <c r="F16" s="10" t="n">
        <v>0</v>
      </c>
      <c r="G16" s="6" t="n">
        <v>0</v>
      </c>
      <c r="H16" s="6" t="n">
        <v>0</v>
      </c>
      <c r="I16" s="10" t="n">
        <v>0</v>
      </c>
      <c r="J16" s="6" t="n">
        <v>0</v>
      </c>
      <c r="K16" s="6" t="n">
        <v>0</v>
      </c>
      <c r="L16" s="6" t="n">
        <v>0</v>
      </c>
    </row>
    <row r="17" customFormat="false" ht="15" hidden="false" customHeight="false" outlineLevel="0" collapsed="false">
      <c r="A17" s="3" t="s">
        <v>24</v>
      </c>
      <c r="B17" s="6" t="n">
        <v>-3</v>
      </c>
      <c r="C17" s="7" t="n">
        <v>0</v>
      </c>
      <c r="D17" s="8" t="n">
        <v>0</v>
      </c>
      <c r="E17" s="9" t="n">
        <v>0</v>
      </c>
      <c r="F17" s="10" t="n">
        <v>0</v>
      </c>
      <c r="G17" s="6" t="n">
        <v>0</v>
      </c>
      <c r="H17" s="6" t="n">
        <v>0</v>
      </c>
      <c r="I17" s="10" t="n">
        <v>0</v>
      </c>
      <c r="J17" s="6" t="n">
        <v>0</v>
      </c>
      <c r="K17" s="6" t="n">
        <v>0</v>
      </c>
      <c r="L17" s="6" t="n">
        <v>0</v>
      </c>
    </row>
    <row r="18" customFormat="false" ht="13" hidden="false" customHeight="false" outlineLevel="0" collapsed="false">
      <c r="A18" s="5" t="n">
        <f aca="false">$A$6-$A$14</f>
        <v>0.303337045290423</v>
      </c>
      <c r="B18" s="6" t="n">
        <v>-2.8</v>
      </c>
      <c r="C18" s="7" t="n">
        <v>0</v>
      </c>
      <c r="D18" s="8" t="n">
        <v>0</v>
      </c>
      <c r="E18" s="9" t="n">
        <v>0</v>
      </c>
      <c r="F18" s="10" t="n">
        <v>0</v>
      </c>
      <c r="G18" s="6" t="n">
        <v>0</v>
      </c>
      <c r="H18" s="6" t="n">
        <v>0</v>
      </c>
      <c r="I18" s="10" t="n">
        <v>0</v>
      </c>
      <c r="J18" s="6" t="n">
        <v>0</v>
      </c>
      <c r="K18" s="6" t="n">
        <v>0</v>
      </c>
      <c r="L18" s="6" t="n">
        <v>0</v>
      </c>
    </row>
    <row r="19" customFormat="false" ht="13" hidden="false" customHeight="false" outlineLevel="0" collapsed="false">
      <c r="B19" s="6" t="n">
        <v>-2.6</v>
      </c>
      <c r="C19" s="7" t="n">
        <v>0</v>
      </c>
      <c r="D19" s="8" t="n">
        <v>0</v>
      </c>
      <c r="E19" s="9" t="n">
        <v>0</v>
      </c>
      <c r="F19" s="10" t="n">
        <v>0</v>
      </c>
      <c r="G19" s="6" t="n">
        <v>0</v>
      </c>
      <c r="H19" s="6" t="n">
        <v>0</v>
      </c>
      <c r="I19" s="10" t="n">
        <v>0</v>
      </c>
      <c r="J19" s="6" t="n">
        <v>0</v>
      </c>
      <c r="K19" s="6" t="n">
        <v>0</v>
      </c>
      <c r="L19" s="6" t="n">
        <v>0</v>
      </c>
    </row>
    <row r="20" customFormat="false" ht="13" hidden="false" customHeight="false" outlineLevel="0" collapsed="false">
      <c r="B20" s="6" t="n">
        <v>-2.4</v>
      </c>
      <c r="C20" s="7" t="n">
        <v>0</v>
      </c>
      <c r="D20" s="8" t="n">
        <v>0</v>
      </c>
      <c r="E20" s="9" t="n">
        <v>0</v>
      </c>
      <c r="F20" s="10" t="n">
        <v>0</v>
      </c>
      <c r="G20" s="6" t="n">
        <v>0</v>
      </c>
      <c r="H20" s="6" t="n">
        <v>0</v>
      </c>
      <c r="I20" s="10" t="n">
        <v>0</v>
      </c>
      <c r="J20" s="6" t="n">
        <v>0</v>
      </c>
      <c r="K20" s="6" t="n">
        <v>0</v>
      </c>
      <c r="L20" s="6" t="n">
        <v>0</v>
      </c>
    </row>
    <row r="21" customFormat="false" ht="15" hidden="false" customHeight="false" outlineLevel="0" collapsed="false">
      <c r="A21" s="3" t="s">
        <v>25</v>
      </c>
      <c r="B21" s="6" t="n">
        <v>-2.2</v>
      </c>
      <c r="C21" s="7" t="n">
        <v>0</v>
      </c>
      <c r="D21" s="8" t="n">
        <v>0</v>
      </c>
      <c r="E21" s="9" t="n">
        <v>0</v>
      </c>
      <c r="F21" s="10" t="n">
        <v>0</v>
      </c>
      <c r="G21" s="6" t="n">
        <v>0</v>
      </c>
      <c r="H21" s="6" t="n">
        <v>0</v>
      </c>
      <c r="I21" s="10" t="n">
        <v>0</v>
      </c>
      <c r="J21" s="6" t="n">
        <v>0</v>
      </c>
      <c r="K21" s="6" t="n">
        <v>0</v>
      </c>
      <c r="L21" s="6" t="n">
        <v>0</v>
      </c>
    </row>
    <row r="22" customFormat="false" ht="13" hidden="false" customHeight="false" outlineLevel="0" collapsed="false">
      <c r="A22" s="5" t="n">
        <f aca="false">$A$6+$A$14</f>
        <v>3.29666295470958</v>
      </c>
      <c r="B22" s="6" t="n">
        <v>-2</v>
      </c>
      <c r="C22" s="7" t="n">
        <v>0</v>
      </c>
      <c r="D22" s="8" t="n">
        <v>0</v>
      </c>
      <c r="E22" s="9" t="n">
        <v>0</v>
      </c>
      <c r="F22" s="10" t="n">
        <v>0</v>
      </c>
      <c r="G22" s="6" t="n">
        <v>0</v>
      </c>
      <c r="H22" s="6" t="n">
        <v>0</v>
      </c>
      <c r="I22" s="10" t="n">
        <v>0</v>
      </c>
      <c r="J22" s="6" t="n">
        <v>0</v>
      </c>
      <c r="K22" s="6" t="n">
        <v>0</v>
      </c>
      <c r="L22" s="6" t="n">
        <v>0</v>
      </c>
    </row>
    <row r="23" customFormat="false" ht="13" hidden="false" customHeight="false" outlineLevel="0" collapsed="false">
      <c r="B23" s="6" t="n">
        <v>-1.8</v>
      </c>
      <c r="C23" s="7" t="n">
        <v>0</v>
      </c>
      <c r="D23" s="8" t="n">
        <v>0</v>
      </c>
      <c r="E23" s="9" t="n">
        <v>0</v>
      </c>
      <c r="F23" s="10" t="n">
        <v>0</v>
      </c>
      <c r="G23" s="6" t="n">
        <v>0</v>
      </c>
      <c r="H23" s="6" t="n">
        <v>0</v>
      </c>
      <c r="I23" s="10" t="n">
        <v>0</v>
      </c>
      <c r="J23" s="6" t="n">
        <v>0</v>
      </c>
      <c r="K23" s="6" t="n">
        <v>0</v>
      </c>
      <c r="L23" s="6" t="n">
        <v>0</v>
      </c>
    </row>
    <row r="24" customFormat="false" ht="13" hidden="false" customHeight="false" outlineLevel="0" collapsed="false">
      <c r="B24" s="6" t="n">
        <v>-1.6</v>
      </c>
      <c r="C24" s="7" t="n">
        <v>0</v>
      </c>
      <c r="D24" s="8" t="n">
        <v>0</v>
      </c>
      <c r="E24" s="9" t="n">
        <v>0</v>
      </c>
      <c r="F24" s="10" t="n">
        <v>0</v>
      </c>
      <c r="G24" s="6" t="n">
        <v>0</v>
      </c>
      <c r="H24" s="6" t="n">
        <v>0</v>
      </c>
      <c r="I24" s="10" t="n">
        <v>0</v>
      </c>
      <c r="J24" s="6" t="n">
        <v>0</v>
      </c>
      <c r="K24" s="6" t="n">
        <v>0</v>
      </c>
      <c r="L24" s="6" t="n">
        <v>0</v>
      </c>
    </row>
    <row r="25" customFormat="false" ht="13" hidden="false" customHeight="false" outlineLevel="0" collapsed="false">
      <c r="B25" s="6" t="n">
        <v>-1.4</v>
      </c>
      <c r="C25" s="7" t="n">
        <v>0</v>
      </c>
      <c r="D25" s="8" t="n">
        <v>0</v>
      </c>
      <c r="E25" s="9" t="n">
        <v>0</v>
      </c>
      <c r="F25" s="10" t="n">
        <v>0</v>
      </c>
      <c r="G25" s="6" t="n">
        <v>0</v>
      </c>
      <c r="H25" s="6" t="n">
        <v>0</v>
      </c>
      <c r="I25" s="10" t="n">
        <v>0</v>
      </c>
      <c r="J25" s="6" t="n">
        <v>0</v>
      </c>
      <c r="K25" s="6" t="n">
        <v>0</v>
      </c>
      <c r="L25" s="6" t="n">
        <v>0</v>
      </c>
    </row>
    <row r="26" customFormat="false" ht="13" hidden="false" customHeight="false" outlineLevel="0" collapsed="false">
      <c r="B26" s="6" t="n">
        <v>-1.2</v>
      </c>
      <c r="C26" s="7" t="n">
        <v>0</v>
      </c>
      <c r="D26" s="8" t="n">
        <v>0</v>
      </c>
      <c r="E26" s="9" t="n">
        <v>0</v>
      </c>
      <c r="F26" s="10" t="n">
        <v>0</v>
      </c>
      <c r="G26" s="6" t="n">
        <v>0</v>
      </c>
      <c r="H26" s="6" t="n">
        <v>0</v>
      </c>
      <c r="I26" s="10" t="n">
        <v>0</v>
      </c>
      <c r="J26" s="6" t="n">
        <v>0</v>
      </c>
      <c r="K26" s="6" t="n">
        <v>0</v>
      </c>
      <c r="L26" s="6" t="n">
        <v>0</v>
      </c>
    </row>
    <row r="27" customFormat="false" ht="13" hidden="false" customHeight="false" outlineLevel="0" collapsed="false">
      <c r="B27" s="6" t="n">
        <v>-1</v>
      </c>
      <c r="C27" s="7" t="n">
        <v>0</v>
      </c>
      <c r="D27" s="8" t="n">
        <v>0</v>
      </c>
      <c r="E27" s="9" t="n">
        <v>0</v>
      </c>
      <c r="F27" s="10" t="n">
        <v>0</v>
      </c>
      <c r="G27" s="6" t="n">
        <v>0</v>
      </c>
      <c r="H27" s="6" t="n">
        <v>0</v>
      </c>
      <c r="I27" s="10" t="n">
        <v>0</v>
      </c>
      <c r="J27" s="6" t="n">
        <v>0</v>
      </c>
      <c r="K27" s="6" t="n">
        <v>0</v>
      </c>
      <c r="L27" s="6" t="n">
        <v>0</v>
      </c>
    </row>
    <row r="28" customFormat="false" ht="13" hidden="false" customHeight="false" outlineLevel="0" collapsed="false">
      <c r="B28" s="6" t="n">
        <v>-0.8</v>
      </c>
      <c r="C28" s="7" t="n">
        <v>0</v>
      </c>
      <c r="D28" s="8" t="n">
        <v>0</v>
      </c>
      <c r="E28" s="9" t="n">
        <v>0</v>
      </c>
      <c r="F28" s="10" t="n">
        <v>0</v>
      </c>
      <c r="G28" s="6" t="n">
        <v>0</v>
      </c>
      <c r="H28" s="6" t="n">
        <v>0</v>
      </c>
      <c r="I28" s="10" t="n">
        <v>0</v>
      </c>
      <c r="J28" s="6" t="n">
        <v>0</v>
      </c>
      <c r="K28" s="6" t="n">
        <v>0</v>
      </c>
      <c r="L28" s="6" t="n">
        <v>0</v>
      </c>
    </row>
    <row r="29" customFormat="false" ht="13" hidden="false" customHeight="false" outlineLevel="0" collapsed="false">
      <c r="B29" s="6" t="n">
        <v>-0.6</v>
      </c>
      <c r="C29" s="7" t="n">
        <v>0</v>
      </c>
      <c r="D29" s="8" t="n">
        <v>0</v>
      </c>
      <c r="E29" s="9" t="n">
        <v>0</v>
      </c>
      <c r="F29" s="10" t="n">
        <v>0</v>
      </c>
      <c r="G29" s="6" t="n">
        <v>0</v>
      </c>
      <c r="H29" s="6" t="n">
        <v>0</v>
      </c>
      <c r="I29" s="10" t="n">
        <v>0</v>
      </c>
      <c r="J29" s="6" t="n">
        <v>0</v>
      </c>
      <c r="K29" s="6" t="n">
        <v>0</v>
      </c>
      <c r="L29" s="6" t="n">
        <v>0</v>
      </c>
    </row>
    <row r="30" customFormat="false" ht="13" hidden="false" customHeight="false" outlineLevel="0" collapsed="false">
      <c r="B30" s="6" t="n">
        <v>-0.4</v>
      </c>
      <c r="C30" s="7" t="n">
        <v>0</v>
      </c>
      <c r="D30" s="8" t="n">
        <v>0</v>
      </c>
      <c r="E30" s="9" t="n">
        <v>0</v>
      </c>
      <c r="F30" s="10" t="n">
        <v>0</v>
      </c>
      <c r="G30" s="6" t="n">
        <v>0</v>
      </c>
      <c r="H30" s="6" t="n">
        <v>0</v>
      </c>
      <c r="I30" s="10" t="n">
        <v>0</v>
      </c>
      <c r="J30" s="6" t="n">
        <v>0</v>
      </c>
      <c r="K30" s="6" t="n">
        <v>0</v>
      </c>
      <c r="L30" s="6" t="n">
        <v>0</v>
      </c>
    </row>
    <row r="31" customFormat="false" ht="13" hidden="false" customHeight="false" outlineLevel="0" collapsed="false">
      <c r="B31" s="6" t="n">
        <v>-0.2</v>
      </c>
      <c r="C31" s="7" t="n">
        <v>0</v>
      </c>
      <c r="D31" s="8" t="n">
        <v>0</v>
      </c>
      <c r="E31" s="9" t="n">
        <v>0</v>
      </c>
      <c r="F31" s="10" t="n">
        <v>0</v>
      </c>
      <c r="G31" s="6" t="n">
        <v>0</v>
      </c>
      <c r="H31" s="6" t="n">
        <v>0</v>
      </c>
      <c r="I31" s="10" t="n">
        <v>0</v>
      </c>
      <c r="J31" s="6" t="n">
        <v>0</v>
      </c>
      <c r="K31" s="6" t="n">
        <v>0</v>
      </c>
      <c r="L31" s="6" t="n">
        <v>0</v>
      </c>
    </row>
    <row r="32" customFormat="false" ht="13" hidden="false" customHeight="false" outlineLevel="0" collapsed="false">
      <c r="B32" s="6" t="n">
        <v>0</v>
      </c>
      <c r="C32" s="7" t="n">
        <v>0</v>
      </c>
      <c r="D32" s="8" t="n">
        <v>0</v>
      </c>
      <c r="E32" s="9" t="n">
        <v>0</v>
      </c>
      <c r="F32" s="10" t="n">
        <v>0</v>
      </c>
      <c r="G32" s="6" t="n">
        <v>0</v>
      </c>
      <c r="H32" s="6" t="n">
        <v>0</v>
      </c>
      <c r="I32" s="10" t="n">
        <v>0</v>
      </c>
      <c r="J32" s="6" t="n">
        <v>0</v>
      </c>
      <c r="K32" s="6" t="n">
        <v>0</v>
      </c>
      <c r="L32" s="6" t="n">
        <v>0</v>
      </c>
    </row>
    <row r="33" customFormat="false" ht="13" hidden="false" customHeight="false" outlineLevel="0" collapsed="false">
      <c r="B33" s="11" t="n">
        <v>0</v>
      </c>
      <c r="C33" s="12" t="n">
        <v>1</v>
      </c>
      <c r="D33" s="13" t="n">
        <f aca="false">1-0.5*(EXP(-$A$18*B33)-EXP(-$A$22*B33)*$A$18/$A$22)*$A$22/$A$14</f>
        <v>0</v>
      </c>
      <c r="E33" s="11" t="n">
        <f aca="false">1-0.5*EXP(-$A$18*B33)*$A$22/$A$14</f>
        <v>-0.101337794302955</v>
      </c>
      <c r="F33" s="14" t="n">
        <f aca="false">1-0.5*(-EXP(-$A$22*B33)*$A$18/$A$22)*$A$22/$A$14</f>
        <v>1.10133779430295</v>
      </c>
      <c r="G33" s="11" t="n">
        <f aca="false">(EXP(-$A$18*B33)-EXP(-$A$22*B33))*$A$6/$A$14</f>
        <v>0</v>
      </c>
      <c r="H33" s="11" t="n">
        <f aca="false">EXP(-$A$18*B33)*$A$6/$A$14</f>
        <v>1.20267558860591</v>
      </c>
      <c r="I33" s="14" t="n">
        <f aca="false">-EXP(-$A$22*B33)*$A$6/$A$14</f>
        <v>-1.20267558860591</v>
      </c>
      <c r="J33" s="11" t="n">
        <f aca="false">0.5*(EXP(-$A$22*B33)-EXP(-$A$18*B33)*$A$18/$A$22)*$A$22/$A$14</f>
        <v>1</v>
      </c>
      <c r="K33" s="11" t="n">
        <f aca="false">0.5*(-EXP(-$A$18*B33)*$A$18/$A$22)*$A$22/$A$14</f>
        <v>-0.101337794302955</v>
      </c>
      <c r="L33" s="11" t="n">
        <f aca="false">0.5*EXP(-$A$22*B33)*$A$22/$A$14</f>
        <v>1.10133779430295</v>
      </c>
    </row>
    <row r="34" customFormat="false" ht="13" hidden="false" customHeight="false" outlineLevel="0" collapsed="false">
      <c r="B34" s="6" t="n">
        <v>0.2</v>
      </c>
      <c r="C34" s="8" t="n">
        <v>1</v>
      </c>
      <c r="D34" s="8" t="n">
        <f aca="false">1-0.5*(EXP(-$A$18*B34)-EXP(-$A$22*B34)*$A$18/$A$22)*$A$22/$A$14</f>
        <v>0.015902674624486</v>
      </c>
      <c r="E34" s="9" t="n">
        <f aca="false">1-0.5*EXP(-$A$18*B34)*$A$22/$A$14</f>
        <v>-0.0365088678632786</v>
      </c>
      <c r="F34" s="9" t="n">
        <f aca="false">1-0.5*(-EXP(-$A$22*B34)*$A$18/$A$22)*$A$22/$A$14</f>
        <v>1.05241154248776</v>
      </c>
      <c r="G34" s="8" t="n">
        <f aca="false">(EXP(-$A$18*B34)-EXP(-$A$22*B34))*$A$6/$A$14</f>
        <v>0.509862048754925</v>
      </c>
      <c r="H34" s="9" t="n">
        <f aca="false">EXP(-$A$18*B34)*$A$6/$A$14</f>
        <v>1.13188153462189</v>
      </c>
      <c r="I34" s="9" t="n">
        <f aca="false">-EXP(-$A$22*B34)*$A$6/$A$14</f>
        <v>-0.622019485866963</v>
      </c>
      <c r="J34" s="8" t="n">
        <f aca="false">0.5*(EXP(-$A$22*B34)-EXP(-$A$18*B34)*$A$18/$A$22)*$A$22/$A$14</f>
        <v>0.474235276620589</v>
      </c>
      <c r="K34" s="9" t="n">
        <f aca="false">0.5*(-EXP(-$A$18*B34)*$A$18/$A$22)*$A$22/$A$14</f>
        <v>-0.0953726667586093</v>
      </c>
      <c r="L34" s="9" t="n">
        <f aca="false">0.5*EXP(-$A$22*B34)*$A$22/$A$14</f>
        <v>0.569607943379199</v>
      </c>
    </row>
    <row r="35" customFormat="false" ht="13" hidden="false" customHeight="false" outlineLevel="0" collapsed="false">
      <c r="B35" s="6" t="n">
        <v>0.4</v>
      </c>
      <c r="C35" s="7" t="n">
        <v>1</v>
      </c>
      <c r="D35" s="8" t="n">
        <f aca="false">1-0.5*(EXP(-$A$18*B35)-EXP(-$A$22*B35)*$A$18/$A$22)*$A$22/$A$14</f>
        <v>0.0516110428276926</v>
      </c>
      <c r="E35" s="9" t="n">
        <f aca="false">1-0.5*EXP(-$A$18*B35)*$A$22/$A$14</f>
        <v>0.0245039816878523</v>
      </c>
      <c r="F35" s="10" t="n">
        <f aca="false">1-0.5*(-EXP(-$A$22*B35)*$A$18/$A$22)*$A$22/$A$14</f>
        <v>1.02710706113984</v>
      </c>
      <c r="G35" s="8" t="n">
        <f aca="false">(EXP(-$A$18*B35)-EXP(-$A$22*B35))*$A$6/$A$14</f>
        <v>0.743548448219834</v>
      </c>
      <c r="H35" s="9" t="n">
        <f aca="false">EXP(-$A$18*B35)*$A$6/$A$14</f>
        <v>1.06525468759457</v>
      </c>
      <c r="I35" s="10" t="n">
        <f aca="false">-EXP(-$A$22*B35)*$A$6/$A$14</f>
        <v>-0.321706239374733</v>
      </c>
      <c r="J35" s="8" t="n">
        <f aca="false">0.5*(EXP(-$A$22*B35)-EXP(-$A$18*B35)*$A$18/$A$22)*$A$22/$A$14</f>
        <v>0.204840508952474</v>
      </c>
      <c r="K35" s="9" t="n">
        <f aca="false">0.5*(-EXP(-$A$18*B35)*$A$18/$A$22)*$A$22/$A$14</f>
        <v>-0.0897586692824192</v>
      </c>
      <c r="L35" s="9" t="n">
        <f aca="false">0.5*EXP(-$A$22*B35)*$A$22/$A$14</f>
        <v>0.294599178234893</v>
      </c>
    </row>
    <row r="36" customFormat="false" ht="13" hidden="false" customHeight="false" outlineLevel="0" collapsed="false">
      <c r="B36" s="6" t="n">
        <v>0.6</v>
      </c>
      <c r="C36" s="7" t="n">
        <v>1</v>
      </c>
      <c r="D36" s="8" t="n">
        <f aca="false">1-0.5*(EXP(-$A$18*B36)-EXP(-$A$22*B36)*$A$18/$A$22)*$A$22/$A$14</f>
        <v>0.095945057593244</v>
      </c>
      <c r="E36" s="9" t="n">
        <f aca="false">1-0.5*EXP(-$A$18*B36)*$A$22/$A$14</f>
        <v>0.0819253831329744</v>
      </c>
      <c r="F36" s="10" t="n">
        <f aca="false">1-0.5*(-EXP(-$A$22*B36)*$A$18/$A$22)*$A$22/$A$14</f>
        <v>1.01401967446027</v>
      </c>
      <c r="G36" s="8" t="n">
        <f aca="false">(EXP(-$A$18*B36)-EXP(-$A$22*B36))*$A$6/$A$14</f>
        <v>0.836164440742762</v>
      </c>
      <c r="H36" s="9" t="n">
        <f aca="false">EXP(-$A$18*B36)*$A$6/$A$14</f>
        <v>1.00254974989169</v>
      </c>
      <c r="I36" s="10" t="n">
        <f aca="false">-EXP(-$A$22*B36)*$A$6/$A$14</f>
        <v>-0.16638530914893</v>
      </c>
      <c r="J36" s="8" t="n">
        <f aca="false">0.5*(EXP(-$A$22*B36)-EXP(-$A$18*B36)*$A$18/$A$22)*$A$22/$A$14</f>
        <v>0.0678905016639945</v>
      </c>
      <c r="K36" s="9" t="n">
        <f aca="false">0.5*(-EXP(-$A$18*B36)*$A$18/$A$22)*$A$22/$A$14</f>
        <v>-0.0844751330246663</v>
      </c>
      <c r="L36" s="9" t="n">
        <f aca="false">0.5*EXP(-$A$22*B36)*$A$22/$A$14</f>
        <v>0.152365634688661</v>
      </c>
    </row>
    <row r="37" customFormat="false" ht="13" hidden="false" customHeight="false" outlineLevel="0" collapsed="false">
      <c r="B37" s="6" t="n">
        <v>0.8</v>
      </c>
      <c r="C37" s="7" t="n">
        <v>1</v>
      </c>
      <c r="D37" s="8" t="n">
        <f aca="false">1-0.5*(EXP(-$A$18*B37)-EXP(-$A$22*B37)*$A$18/$A$22)*$A$22/$A$14</f>
        <v>0.143217667923664</v>
      </c>
      <c r="E37" s="9" t="n">
        <f aca="false">1-0.5*EXP(-$A$18*B37)*$A$22/$A$14</f>
        <v>0.135966742751143</v>
      </c>
      <c r="F37" s="10" t="n">
        <f aca="false">1-0.5*(-EXP(-$A$22*B37)*$A$18/$A$22)*$A$22/$A$14</f>
        <v>1.00725092517252</v>
      </c>
      <c r="G37" s="8" t="n">
        <f aca="false">(EXP(-$A$18*B37)-EXP(-$A$22*B37))*$A$6/$A$14</f>
        <v>0.857481979978468</v>
      </c>
      <c r="H37" s="9" t="n">
        <f aca="false">EXP(-$A$18*B37)*$A$6/$A$14</f>
        <v>0.943535863031503</v>
      </c>
      <c r="I37" s="10" t="n">
        <f aca="false">-EXP(-$A$22*B37)*$A$6/$A$14</f>
        <v>-0.0860538830530352</v>
      </c>
      <c r="J37" s="8" t="n">
        <f aca="false">0.5*(EXP(-$A$22*B37)-EXP(-$A$18*B37)*$A$18/$A$22)*$A$22/$A$14</f>
        <v>-0.000699647902131739</v>
      </c>
      <c r="K37" s="9" t="n">
        <f aca="false">0.5*(-EXP(-$A$18*B37)*$A$18/$A$22)*$A$22/$A$14</f>
        <v>-0.0795026057826461</v>
      </c>
      <c r="L37" s="9" t="n">
        <f aca="false">0.5*EXP(-$A$22*B37)*$A$22/$A$14</f>
        <v>0.0788029578805143</v>
      </c>
    </row>
    <row r="38" customFormat="false" ht="13" hidden="false" customHeight="false" outlineLevel="0" collapsed="false">
      <c r="B38" s="6" t="n">
        <v>1</v>
      </c>
      <c r="C38" s="7" t="n">
        <v>1</v>
      </c>
      <c r="D38" s="8" t="n">
        <f aca="false">1-0.5*(EXP(-$A$18*B38)-EXP(-$A$22*B38)*$A$18/$A$22)*$A$22/$A$14</f>
        <v>0.190577175047078</v>
      </c>
      <c r="E38" s="9" t="n">
        <f aca="false">1-0.5*EXP(-$A$18*B38)*$A$22/$A$14</f>
        <v>0.186827022644717</v>
      </c>
      <c r="F38" s="10" t="n">
        <f aca="false">1-0.5*(-EXP(-$A$22*B38)*$A$18/$A$22)*$A$22/$A$14</f>
        <v>1.00375015240236</v>
      </c>
      <c r="G38" s="8" t="n">
        <f aca="false">(EXP(-$A$18*B38)-EXP(-$A$22*B38))*$A$6/$A$14</f>
        <v>0.843488999141722</v>
      </c>
      <c r="H38" s="9" t="n">
        <f aca="false">EXP(-$A$18*B38)*$A$6/$A$14</f>
        <v>0.887995757739485</v>
      </c>
      <c r="I38" s="10" t="n">
        <f aca="false">-EXP(-$A$22*B38)*$A$6/$A$14</f>
        <v>-0.0445067585977622</v>
      </c>
      <c r="J38" s="8" t="n">
        <f aca="false">0.5*(EXP(-$A$22*B38)-EXP(-$A$18*B38)*$A$18/$A$22)*$A$22/$A$14</f>
        <v>-0.0340661741888004</v>
      </c>
      <c r="K38" s="9" t="n">
        <f aca="false">0.5*(-EXP(-$A$18*B38)*$A$18/$A$22)*$A$22/$A$14</f>
        <v>-0.0748227803842016</v>
      </c>
      <c r="L38" s="9" t="n">
        <f aca="false">0.5*EXP(-$A$22*B38)*$A$22/$A$14</f>
        <v>0.0407566061954013</v>
      </c>
    </row>
    <row r="39" customFormat="false" ht="13" hidden="false" customHeight="false" outlineLevel="0" collapsed="false">
      <c r="B39" s="6" t="n">
        <v>1.2</v>
      </c>
      <c r="C39" s="7" t="n">
        <v>1</v>
      </c>
      <c r="D39" s="8" t="n">
        <f aca="false">1-0.5*(EXP(-$A$18*B39)-EXP(-$A$22*B39)*$A$18/$A$22)*$A$22/$A$14</f>
        <v>0.236633038576171</v>
      </c>
      <c r="E39" s="9" t="n">
        <f aca="false">1-0.5*EXP(-$A$18*B39)*$A$22/$A$14</f>
        <v>0.234693473250876</v>
      </c>
      <c r="F39" s="10" t="n">
        <f aca="false">1-0.5*(-EXP(-$A$22*B39)*$A$18/$A$22)*$A$22/$A$14</f>
        <v>1.0019395653253</v>
      </c>
      <c r="G39" s="8" t="n">
        <f aca="false">(EXP(-$A$18*B39)-EXP(-$A$22*B39))*$A$6/$A$14</f>
        <v>0.812706218673894</v>
      </c>
      <c r="H39" s="9" t="n">
        <f aca="false">EXP(-$A$18*B39)*$A$6/$A$14</f>
        <v>0.835724954036001</v>
      </c>
      <c r="I39" s="10" t="n">
        <f aca="false">-EXP(-$A$22*B39)*$A$6/$A$14</f>
        <v>-0.0230187353621065</v>
      </c>
      <c r="J39" s="8" t="n">
        <f aca="false">0.5*(EXP(-$A$22*B39)-EXP(-$A$18*B39)*$A$18/$A$22)*$A$22/$A$14</f>
        <v>-0.0493392572500654</v>
      </c>
      <c r="K39" s="9" t="n">
        <f aca="false">0.5*(-EXP(-$A$18*B39)*$A$18/$A$22)*$A$22/$A$14</f>
        <v>-0.0704184272868765</v>
      </c>
      <c r="L39" s="9" t="n">
        <f aca="false">0.5*EXP(-$A$22*B39)*$A$22/$A$14</f>
        <v>0.0210791700368111</v>
      </c>
    </row>
    <row r="40" customFormat="false" ht="13" hidden="false" customHeight="false" outlineLevel="0" collapsed="false">
      <c r="B40" s="6" t="n">
        <v>1.4</v>
      </c>
      <c r="C40" s="7" t="n">
        <v>1</v>
      </c>
      <c r="D40" s="8" t="n">
        <f aca="false">1-0.5*(EXP(-$A$18*B40)-EXP(-$A$22*B40)*$A$18/$A$22)*$A$22/$A$14</f>
        <v>0.280745458940257</v>
      </c>
      <c r="E40" s="9" t="n">
        <f aca="false">1-0.5*EXP(-$A$18*B40)*$A$22/$A$14</f>
        <v>0.27974232273472</v>
      </c>
      <c r="F40" s="10" t="n">
        <f aca="false">1-0.5*(-EXP(-$A$22*B40)*$A$18/$A$22)*$A$22/$A$14</f>
        <v>1.00100313620554</v>
      </c>
      <c r="G40" s="8" t="n">
        <f aca="false">(EXP(-$A$18*B40)-EXP(-$A$22*B40))*$A$6/$A$14</f>
        <v>0.774625801327462</v>
      </c>
      <c r="H40" s="9" t="n">
        <f aca="false">EXP(-$A$18*B40)*$A$6/$A$14</f>
        <v>0.786531008409816</v>
      </c>
      <c r="I40" s="10" t="n">
        <f aca="false">-EXP(-$A$22*B40)*$A$6/$A$14</f>
        <v>-0.0119052070823539</v>
      </c>
      <c r="J40" s="8" t="n">
        <f aca="false">0.5*(EXP(-$A$22*B40)-EXP(-$A$18*B40)*$A$18/$A$22)*$A$22/$A$14</f>
        <v>-0.0553712602677191</v>
      </c>
      <c r="K40" s="9" t="n">
        <f aca="false">0.5*(-EXP(-$A$18*B40)*$A$18/$A$22)*$A$22/$A$14</f>
        <v>-0.0662733311445363</v>
      </c>
      <c r="L40" s="9" t="n">
        <f aca="false">0.5*EXP(-$A$22*B40)*$A$22/$A$14</f>
        <v>0.0109020708768172</v>
      </c>
    </row>
    <row r="41" customFormat="false" ht="13" hidden="false" customHeight="false" outlineLevel="0" collapsed="false">
      <c r="B41" s="6" t="n">
        <v>1.6</v>
      </c>
      <c r="C41" s="7" t="n">
        <v>1</v>
      </c>
      <c r="D41" s="8" t="n">
        <f aca="false">1-0.5*(EXP(-$A$18*B41)-EXP(-$A$22*B41)*$A$18/$A$22)*$A$22/$A$14</f>
        <v>0.322658244237189</v>
      </c>
      <c r="E41" s="9" t="n">
        <f aca="false">1-0.5*EXP(-$A$18*B41)*$A$22/$A$14</f>
        <v>0.322139425802082</v>
      </c>
      <c r="F41" s="10" t="n">
        <f aca="false">1-0.5*(-EXP(-$A$22*B41)*$A$18/$A$22)*$A$22/$A$14</f>
        <v>1.00051881843511</v>
      </c>
      <c r="G41" s="8" t="n">
        <f aca="false">(EXP(-$A$18*B41)-EXP(-$A$22*B41))*$A$6/$A$14</f>
        <v>0.734075475050978</v>
      </c>
      <c r="H41" s="9" t="n">
        <f aca="false">EXP(-$A$18*B41)*$A$6/$A$14</f>
        <v>0.740232805305839</v>
      </c>
      <c r="I41" s="10" t="n">
        <f aca="false">-EXP(-$A$22*B41)*$A$6/$A$14</f>
        <v>-0.00615733025486062</v>
      </c>
      <c r="J41" s="8" t="n">
        <f aca="false">0.5*(EXP(-$A$22*B41)-EXP(-$A$18*B41)*$A$18/$A$22)*$A$22/$A$14</f>
        <v>-0.0567337192881675</v>
      </c>
      <c r="K41" s="9" t="n">
        <f aca="false">0.5*(-EXP(-$A$18*B41)*$A$18/$A$22)*$A$22/$A$14</f>
        <v>-0.0623722311079207</v>
      </c>
      <c r="L41" s="9" t="n">
        <f aca="false">0.5*EXP(-$A$22*B41)*$A$22/$A$14</f>
        <v>0.00563851181975319</v>
      </c>
    </row>
    <row r="42" customFormat="false" ht="13" hidden="false" customHeight="false" outlineLevel="0" collapsed="false">
      <c r="B42" s="6" t="n">
        <v>1.8</v>
      </c>
      <c r="C42" s="7" t="n">
        <v>1</v>
      </c>
      <c r="D42" s="8" t="n">
        <f aca="false">1-0.5*(EXP(-$A$18*B42)-EXP(-$A$22*B42)*$A$18/$A$22)*$A$22/$A$14</f>
        <v>0.362309205348095</v>
      </c>
      <c r="E42" s="9" t="n">
        <f aca="false">1-0.5*EXP(-$A$18*B42)*$A$22/$A$14</f>
        <v>0.362040874320741</v>
      </c>
      <c r="F42" s="10" t="n">
        <f aca="false">1-0.5*(-EXP(-$A$22*B42)*$A$18/$A$22)*$A$22/$A$14</f>
        <v>1.00026833102735</v>
      </c>
      <c r="G42" s="8" t="n">
        <f aca="false">(EXP(-$A$18*B42)-EXP(-$A$22*B42))*$A$6/$A$14</f>
        <v>0.693475341271676</v>
      </c>
      <c r="H42" s="9" t="n">
        <f aca="false">EXP(-$A$18*B42)*$A$6/$A$14</f>
        <v>0.69665989031859</v>
      </c>
      <c r="I42" s="10" t="n">
        <f aca="false">-EXP(-$A$22*B42)*$A$6/$A$14</f>
        <v>-0.00318454904691385</v>
      </c>
      <c r="J42" s="8" t="n">
        <f aca="false">0.5*(EXP(-$A$22*B42)-EXP(-$A$18*B42)*$A$18/$A$22)*$A$22/$A$14</f>
        <v>-0.0557845466197708</v>
      </c>
      <c r="K42" s="9" t="n">
        <f aca="false">0.5*(-EXP(-$A$18*B42)*$A$18/$A$22)*$A$22/$A$14</f>
        <v>-0.058700764639331</v>
      </c>
      <c r="L42" s="9" t="n">
        <f aca="false">0.5*EXP(-$A$22*B42)*$A$22/$A$14</f>
        <v>0.00291621801956016</v>
      </c>
    </row>
    <row r="43" customFormat="false" ht="13" hidden="false" customHeight="false" outlineLevel="0" collapsed="false">
      <c r="B43" s="6" t="n">
        <v>2</v>
      </c>
      <c r="C43" s="7" t="n">
        <v>1</v>
      </c>
      <c r="D43" s="8" t="n">
        <f aca="false">1-0.5*(EXP(-$A$18*B43)-EXP(-$A$22*B43)*$A$18/$A$22)*$A$22/$A$14</f>
        <v>0.399732351839761</v>
      </c>
      <c r="E43" s="9" t="n">
        <f aca="false">1-0.5*EXP(-$A$18*B43)*$A$22/$A$14</f>
        <v>0.399593571998166</v>
      </c>
      <c r="F43" s="10" t="n">
        <f aca="false">1-0.5*(-EXP(-$A$22*B43)*$A$18/$A$22)*$A$22/$A$14</f>
        <v>1.00013877984159</v>
      </c>
      <c r="G43" s="8" t="n">
        <f aca="false">(EXP(-$A$18*B43)-EXP(-$A$22*B43))*$A$6/$A$14</f>
        <v>0.654004805330907</v>
      </c>
      <c r="H43" s="9" t="n">
        <f aca="false">EXP(-$A$18*B43)*$A$6/$A$14</f>
        <v>0.655651842636433</v>
      </c>
      <c r="I43" s="10" t="n">
        <f aca="false">-EXP(-$A$22*B43)*$A$6/$A$14</f>
        <v>-0.00164703730552609</v>
      </c>
      <c r="J43" s="8" t="n">
        <f aca="false">0.5*(EXP(-$A$22*B43)-EXP(-$A$18*B43)*$A$18/$A$22)*$A$22/$A$14</f>
        <v>-0.053737157170668</v>
      </c>
      <c r="K43" s="9" t="n">
        <f aca="false">0.5*(-EXP(-$A$18*B43)*$A$18/$A$22)*$A$22/$A$14</f>
        <v>-0.0552454146345992</v>
      </c>
      <c r="L43" s="9" t="n">
        <f aca="false">0.5*EXP(-$A$22*B43)*$A$22/$A$14</f>
        <v>0.00150825746393126</v>
      </c>
    </row>
    <row r="44" customFormat="false" ht="13" hidden="false" customHeight="false" outlineLevel="0" collapsed="false">
      <c r="B44" s="6" t="n">
        <v>2.2</v>
      </c>
      <c r="C44" s="7" t="n">
        <v>1</v>
      </c>
      <c r="D44" s="8" t="n">
        <f aca="false">1-0.5*(EXP(-$A$18*B44)-EXP(-$A$22*B44)*$A$18/$A$22)*$A$22/$A$14</f>
        <v>0.435007551666119</v>
      </c>
      <c r="E44" s="9" t="n">
        <f aca="false">1-0.5*EXP(-$A$18*B44)*$A$22/$A$14</f>
        <v>0.43493577523153</v>
      </c>
      <c r="F44" s="10" t="n">
        <f aca="false">1-0.5*(-EXP(-$A$22*B44)*$A$18/$A$22)*$A$22/$A$14</f>
        <v>1.00007177643459</v>
      </c>
      <c r="G44" s="8" t="n">
        <f aca="false">(EXP(-$A$18*B44)-EXP(-$A$22*B44))*$A$6/$A$14</f>
        <v>0.616205842659577</v>
      </c>
      <c r="H44" s="9" t="n">
        <f aca="false">EXP(-$A$18*B44)*$A$6/$A$14</f>
        <v>0.617057684426129</v>
      </c>
      <c r="I44" s="10" t="n">
        <f aca="false">-EXP(-$A$22*B44)*$A$6/$A$14</f>
        <v>-0.000851841766552017</v>
      </c>
      <c r="J44" s="8" t="n">
        <f aca="false">0.5*(EXP(-$A$22*B44)-EXP(-$A$18*B44)*$A$18/$A$22)*$A$22/$A$14</f>
        <v>-0.0512133943256961</v>
      </c>
      <c r="K44" s="9" t="n">
        <f aca="false">0.5*(-EXP(-$A$18*B44)*$A$18/$A$22)*$A$22/$A$14</f>
        <v>-0.051993459657659</v>
      </c>
      <c r="L44" s="9" t="n">
        <f aca="false">0.5*EXP(-$A$22*B44)*$A$22/$A$14</f>
        <v>0.000780065331962888</v>
      </c>
    </row>
    <row r="45" customFormat="false" ht="13" hidden="false" customHeight="false" outlineLevel="0" collapsed="false">
      <c r="B45" s="6" t="n">
        <v>2.4</v>
      </c>
      <c r="C45" s="7" t="n">
        <v>1</v>
      </c>
      <c r="D45" s="8" t="n">
        <f aca="false">1-0.5*(EXP(-$A$18*B45)-EXP(-$A$22*B45)*$A$18/$A$22)*$A$22/$A$14</f>
        <v>0.468234724634885</v>
      </c>
      <c r="E45" s="9" t="n">
        <f aca="false">1-0.5*EXP(-$A$18*B45)*$A$22/$A$14</f>
        <v>0.468197602121247</v>
      </c>
      <c r="F45" s="10" t="n">
        <f aca="false">1-0.5*(-EXP(-$A$22*B45)*$A$18/$A$22)*$A$22/$A$14</f>
        <v>1.00003712251364</v>
      </c>
      <c r="G45" s="8" t="n">
        <f aca="false">(EXP(-$A$18*B45)-EXP(-$A$22*B45))*$A$6/$A$14</f>
        <v>0.580294755487461</v>
      </c>
      <c r="H45" s="9" t="n">
        <f aca="false">EXP(-$A$18*B45)*$A$6/$A$14</f>
        <v>0.580735324983251</v>
      </c>
      <c r="I45" s="10" t="n">
        <f aca="false">-EXP(-$A$22*B45)*$A$6/$A$14</f>
        <v>-0.000440569495789705</v>
      </c>
      <c r="J45" s="8" t="n">
        <f aca="false">0.5*(EXP(-$A$22*B45)-EXP(-$A$18*B45)*$A$18/$A$22)*$A$22/$A$14</f>
        <v>-0.0485294801223467</v>
      </c>
      <c r="K45" s="9" t="n">
        <f aca="false">0.5*(-EXP(-$A$18*B45)*$A$18/$A$22)*$A$22/$A$14</f>
        <v>-0.0489329271044981</v>
      </c>
      <c r="L45" s="9" t="n">
        <f aca="false">0.5*EXP(-$A$22*B45)*$A$22/$A$14</f>
        <v>0.000403446982151388</v>
      </c>
    </row>
    <row r="46" customFormat="false" ht="13" hidden="false" customHeight="false" outlineLevel="0" collapsed="false">
      <c r="B46" s="6" t="n">
        <v>2.6</v>
      </c>
      <c r="C46" s="7" t="n">
        <v>1</v>
      </c>
      <c r="D46" s="8" t="n">
        <f aca="false">1-0.5*(EXP(-$A$18*B46)-EXP(-$A$22*B46)*$A$18/$A$22)*$A$22/$A$14</f>
        <v>0.499520711152483</v>
      </c>
      <c r="E46" s="9" t="n">
        <f aca="false">1-0.5*EXP(-$A$18*B46)*$A$22/$A$14</f>
        <v>0.499501511522037</v>
      </c>
      <c r="F46" s="10" t="n">
        <f aca="false">1-0.5*(-EXP(-$A$22*B46)*$A$18/$A$22)*$A$22/$A$14</f>
        <v>1.00001919963045</v>
      </c>
      <c r="G46" s="8" t="n">
        <f aca="false">(EXP(-$A$18*B46)-EXP(-$A$22*B46))*$A$6/$A$14</f>
        <v>0.546323176644457</v>
      </c>
      <c r="H46" s="9" t="n">
        <f aca="false">EXP(-$A$18*B46)*$A$6/$A$14</f>
        <v>0.546551037602022</v>
      </c>
      <c r="I46" s="10" t="n">
        <f aca="false">-EXP(-$A$22*B46)*$A$6/$A$14</f>
        <v>-0.000227860957564989</v>
      </c>
      <c r="J46" s="8" t="n">
        <f aca="false">0.5*(EXP(-$A$22*B46)-EXP(-$A$18*B46)*$A$18/$A$22)*$A$22/$A$14</f>
        <v>-0.0458438877969398</v>
      </c>
      <c r="K46" s="9" t="n">
        <f aca="false">0.5*(-EXP(-$A$18*B46)*$A$18/$A$22)*$A$22/$A$14</f>
        <v>-0.046052549124059</v>
      </c>
      <c r="L46" s="9" t="n">
        <f aca="false">0.5*EXP(-$A$22*B46)*$A$22/$A$14</f>
        <v>0.000208661327119208</v>
      </c>
    </row>
    <row r="47" customFormat="false" ht="13" hidden="false" customHeight="false" outlineLevel="0" collapsed="false">
      <c r="B47" s="6" t="n">
        <v>2.8</v>
      </c>
      <c r="C47" s="7" t="n">
        <v>1</v>
      </c>
      <c r="D47" s="8" t="n">
        <f aca="false">1-0.5*(EXP(-$A$18*B47)-EXP(-$A$22*B47)*$A$18/$A$22)*$A$22/$A$14</f>
        <v>0.528972683874986</v>
      </c>
      <c r="E47" s="9" t="n">
        <f aca="false">1-0.5*EXP(-$A$18*B47)*$A$22/$A$14</f>
        <v>0.52896275389522</v>
      </c>
      <c r="F47" s="10" t="n">
        <f aca="false">1-0.5*(-EXP(-$A$22*B47)*$A$18/$A$22)*$A$22/$A$14</f>
        <v>1.00000992997977</v>
      </c>
      <c r="G47" s="8" t="n">
        <f aca="false">(EXP(-$A$18*B47)-EXP(-$A$22*B47))*$A$6/$A$14</f>
        <v>0.514261118371426</v>
      </c>
      <c r="H47" s="9" t="n">
        <f aca="false">EXP(-$A$18*B47)*$A$6/$A$14</f>
        <v>0.514378967238583</v>
      </c>
      <c r="I47" s="10" t="n">
        <f aca="false">-EXP(-$A$22*B47)*$A$6/$A$14</f>
        <v>-0.000117848867156288</v>
      </c>
      <c r="J47" s="8" t="n">
        <f aca="false">0.5*(EXP(-$A$22*B47)-EXP(-$A$18*B47)*$A$18/$A$22)*$A$22/$A$14</f>
        <v>-0.0432338022464118</v>
      </c>
      <c r="K47" s="9" t="n">
        <f aca="false">0.5*(-EXP(-$A$18*B47)*$A$18/$A$22)*$A$22/$A$14</f>
        <v>-0.0433417211338031</v>
      </c>
      <c r="L47" s="9" t="n">
        <f aca="false">0.5*EXP(-$A$22*B47)*$A$22/$A$14</f>
        <v>0.000107918887391285</v>
      </c>
    </row>
    <row r="48" customFormat="false" ht="13" hidden="false" customHeight="false" outlineLevel="0" collapsed="false">
      <c r="B48" s="6" t="n">
        <v>3</v>
      </c>
      <c r="C48" s="7" t="n">
        <v>1</v>
      </c>
      <c r="D48" s="8" t="n">
        <f aca="false">1-0.5*(EXP(-$A$18*B48)-EXP(-$A$22*B48)*$A$18/$A$22)*$A$22/$A$14</f>
        <v>0.556694931371938</v>
      </c>
      <c r="E48" s="9" t="n">
        <f aca="false">1-0.5*EXP(-$A$18*B48)*$A$22/$A$14</f>
        <v>0.556689795622143</v>
      </c>
      <c r="F48" s="10" t="n">
        <f aca="false">1-0.5*(-EXP(-$A$22*B48)*$A$18/$A$22)*$A$22/$A$14</f>
        <v>1.0000051357498</v>
      </c>
      <c r="G48" s="8" t="n">
        <f aca="false">(EXP(-$A$18*B48)-EXP(-$A$22*B48))*$A$6/$A$14</f>
        <v>0.48403971614512</v>
      </c>
      <c r="H48" s="9" t="n">
        <f aca="false">EXP(-$A$18*B48)*$A$6/$A$14</f>
        <v>0.484100667155063</v>
      </c>
      <c r="I48" s="10" t="n">
        <f aca="false">-EXP(-$A$22*B48)*$A$6/$A$14</f>
        <v>-6.09510099423648E-005</v>
      </c>
      <c r="J48" s="8" t="n">
        <f aca="false">0.5*(EXP(-$A$22*B48)-EXP(-$A$18*B48)*$A$18/$A$22)*$A$22/$A$14</f>
        <v>-0.0407346475170584</v>
      </c>
      <c r="K48" s="9" t="n">
        <f aca="false">0.5*(-EXP(-$A$18*B48)*$A$18/$A$22)*$A$22/$A$14</f>
        <v>-0.0407904627772054</v>
      </c>
      <c r="L48" s="9" t="n">
        <f aca="false">0.5*EXP(-$A$22*B48)*$A$22/$A$14</f>
        <v>5.58152601469803E-005</v>
      </c>
    </row>
    <row r="49" customFormat="false" ht="13" hidden="false" customHeight="false" outlineLevel="0" collapsed="false">
      <c r="B49" s="6" t="n">
        <v>3.2</v>
      </c>
      <c r="C49" s="7" t="n">
        <v>1</v>
      </c>
      <c r="D49" s="8" t="n">
        <f aca="false">1-0.5*(EXP(-$A$18*B49)-EXP(-$A$22*B49)*$A$18/$A$22)*$A$22/$A$14</f>
        <v>0.582787374532199</v>
      </c>
      <c r="E49" s="9" t="n">
        <f aca="false">1-0.5*EXP(-$A$18*B49)*$A$22/$A$14</f>
        <v>0.582784718340889</v>
      </c>
      <c r="F49" s="10" t="n">
        <f aca="false">1-0.5*(-EXP(-$A$22*B49)*$A$18/$A$22)*$A$22/$A$14</f>
        <v>1.00000265619131</v>
      </c>
      <c r="G49" s="8" t="n">
        <f aca="false">(EXP(-$A$18*B49)-EXP(-$A$22*B49))*$A$6/$A$14</f>
        <v>0.455573139195579</v>
      </c>
      <c r="H49" s="9" t="n">
        <f aca="false">EXP(-$A$18*B49)*$A$6/$A$14</f>
        <v>0.455604662838552</v>
      </c>
      <c r="I49" s="10" t="n">
        <f aca="false">-EXP(-$A$22*B49)*$A$6/$A$14</f>
        <v>-3.15236429728891E-005</v>
      </c>
      <c r="J49" s="8" t="n">
        <f aca="false">0.5*(EXP(-$A$22*B49)-EXP(-$A$18*B49)*$A$18/$A$22)*$A$22/$A$14</f>
        <v>-0.0383605137277777</v>
      </c>
      <c r="K49" s="9" t="n">
        <f aca="false">0.5*(-EXP(-$A$18*B49)*$A$18/$A$22)*$A$22/$A$14</f>
        <v>-0.0383893811794405</v>
      </c>
      <c r="L49" s="9" t="n">
        <f aca="false">0.5*EXP(-$A$22*B49)*$A$22/$A$14</f>
        <v>2.88674516628373E-005</v>
      </c>
    </row>
    <row r="50" customFormat="false" ht="13" hidden="false" customHeight="false" outlineLevel="0" collapsed="false">
      <c r="B50" s="6" t="n">
        <v>3.4</v>
      </c>
      <c r="C50" s="7" t="n">
        <v>1</v>
      </c>
      <c r="D50" s="8" t="n">
        <f aca="false">1-0.5*(EXP(-$A$18*B50)-EXP(-$A$22*B50)*$A$18/$A$22)*$A$22/$A$14</f>
        <v>0.607344968549115</v>
      </c>
      <c r="E50" s="9" t="n">
        <f aca="false">1-0.5*EXP(-$A$18*B50)*$A$22/$A$14</f>
        <v>0.607343594776529</v>
      </c>
      <c r="F50" s="10" t="n">
        <f aca="false">1-0.5*(-EXP(-$A$22*B50)*$A$18/$A$22)*$A$22/$A$14</f>
        <v>1.00000137377259</v>
      </c>
      <c r="G50" s="8" t="n">
        <f aca="false">(EXP(-$A$18*B50)-EXP(-$A$22*B50))*$A$6/$A$14</f>
        <v>0.42876973767476</v>
      </c>
      <c r="H50" s="9" t="n">
        <f aca="false">EXP(-$A$18*B50)*$A$6/$A$14</f>
        <v>0.428786041589448</v>
      </c>
      <c r="I50" s="10" t="n">
        <f aca="false">-EXP(-$A$22*B50)*$A$6/$A$14</f>
        <v>-1.63039146885648E-005</v>
      </c>
      <c r="J50" s="8" t="n">
        <f aca="false">0.5*(EXP(-$A$22*B50)-EXP(-$A$18*B50)*$A$18/$A$22)*$A$22/$A$14</f>
        <v>-0.0361147062238748</v>
      </c>
      <c r="K50" s="9" t="n">
        <f aca="false">0.5*(-EXP(-$A$18*B50)*$A$18/$A$22)*$A$22/$A$14</f>
        <v>-0.0361296363659777</v>
      </c>
      <c r="L50" s="9" t="n">
        <f aca="false">0.5*EXP(-$A$22*B50)*$A$22/$A$14</f>
        <v>1.49301421029269E-005</v>
      </c>
    </row>
    <row r="51" customFormat="false" ht="13" hidden="false" customHeight="false" outlineLevel="0" collapsed="false">
      <c r="B51" s="6" t="n">
        <v>3.6</v>
      </c>
      <c r="C51" s="7" t="n">
        <v>1</v>
      </c>
      <c r="D51" s="8" t="n">
        <f aca="false">1-0.5*(EXP(-$A$18*B51)-EXP(-$A$22*B51)*$A$18/$A$22)*$A$22/$A$14</f>
        <v>0.630457552958804</v>
      </c>
      <c r="E51" s="9" t="n">
        <f aca="false">1-0.5*EXP(-$A$18*B51)*$A$22/$A$14</f>
        <v>0.630456842448567</v>
      </c>
      <c r="F51" s="10" t="n">
        <f aca="false">1-0.5*(-EXP(-$A$22*B51)*$A$18/$A$22)*$A$22/$A$14</f>
        <v>1.00000071051024</v>
      </c>
      <c r="G51" s="8" t="n">
        <f aca="false">(EXP(-$A$18*B51)-EXP(-$A$22*B51))*$A$6/$A$14</f>
        <v>0.403537633942205</v>
      </c>
      <c r="H51" s="9" t="n">
        <f aca="false">EXP(-$A$18*B51)*$A$6/$A$14</f>
        <v>0.403546066268202</v>
      </c>
      <c r="I51" s="10" t="n">
        <f aca="false">-EXP(-$A$22*B51)*$A$6/$A$14</f>
        <v>-8.43232599736668E-006</v>
      </c>
      <c r="J51" s="8" t="n">
        <f aca="false">0.5*(EXP(-$A$22*B51)-EXP(-$A$18*B51)*$A$18/$A$22)*$A$22/$A$14</f>
        <v>-0.033995186901009</v>
      </c>
      <c r="K51" s="9" t="n">
        <f aca="false">0.5*(-EXP(-$A$18*B51)*$A$18/$A$22)*$A$22/$A$14</f>
        <v>-0.0340029087167694</v>
      </c>
      <c r="L51" s="9" t="n">
        <f aca="false">0.5*EXP(-$A$22*B51)*$A$22/$A$14</f>
        <v>7.72181576043145E-006</v>
      </c>
    </row>
    <row r="52" customFormat="false" ht="13" hidden="false" customHeight="false" outlineLevel="0" collapsed="false">
      <c r="B52" s="6" t="n">
        <v>3.8</v>
      </c>
      <c r="C52" s="7" t="n">
        <v>1</v>
      </c>
      <c r="D52" s="8" t="n">
        <f aca="false">1-0.5*(EXP(-$A$18*B52)-EXP(-$A$22*B52)*$A$18/$A$22)*$A$22/$A$14</f>
        <v>0.652209924031158</v>
      </c>
      <c r="E52" s="9" t="n">
        <f aca="false">1-0.5*EXP(-$A$18*B52)*$A$22/$A$14</f>
        <v>0.65220955655782</v>
      </c>
      <c r="F52" s="10" t="n">
        <f aca="false">1-0.5*(-EXP(-$A$22*B52)*$A$18/$A$22)*$A$22/$A$14</f>
        <v>1.00000036747334</v>
      </c>
      <c r="G52" s="8" t="n">
        <f aca="false">(EXP(-$A$18*B52)-EXP(-$A$22*B52))*$A$6/$A$14</f>
        <v>0.379787450609732</v>
      </c>
      <c r="H52" s="9" t="n">
        <f aca="false">EXP(-$A$18*B52)*$A$6/$A$14</f>
        <v>0.379791811778389</v>
      </c>
      <c r="I52" s="10" t="n">
        <f aca="false">-EXP(-$A$22*B52)*$A$6/$A$14</f>
        <v>-4.36116865698133E-006</v>
      </c>
      <c r="J52" s="8" t="n">
        <f aca="false">0.5*(EXP(-$A$22*B52)-EXP(-$A$18*B52)*$A$18/$A$22)*$A$22/$A$14</f>
        <v>-0.0319973746408895</v>
      </c>
      <c r="K52" s="9" t="n">
        <f aca="false">0.5*(-EXP(-$A$18*B52)*$A$18/$A$22)*$A$22/$A$14</f>
        <v>-0.0320013683362092</v>
      </c>
      <c r="L52" s="9" t="n">
        <f aca="false">0.5*EXP(-$A$22*B52)*$A$22/$A$14</f>
        <v>3.9936953196419E-006</v>
      </c>
    </row>
    <row r="53" customFormat="false" ht="13" hidden="false" customHeight="false" outlineLevel="0" collapsed="false">
      <c r="B53" s="6" t="n">
        <v>4</v>
      </c>
      <c r="C53" s="7" t="n">
        <v>1</v>
      </c>
      <c r="D53" s="8" t="n">
        <f aca="false">1-0.5*(EXP(-$A$18*B53)-EXP(-$A$22*B53)*$A$18/$A$22)*$A$22/$A$14</f>
        <v>0.672682013334206</v>
      </c>
      <c r="E53" s="9" t="n">
        <f aca="false">1-0.5*EXP(-$A$18*B53)*$A$22/$A$14</f>
        <v>0.672681823278319</v>
      </c>
      <c r="F53" s="10" t="n">
        <f aca="false">1-0.5*(-EXP(-$A$22*B53)*$A$18/$A$22)*$A$22/$A$14</f>
        <v>1.00000019005589</v>
      </c>
      <c r="G53" s="8" t="n">
        <f aca="false">(EXP(-$A$18*B53)-EXP(-$A$22*B53))*$A$6/$A$14</f>
        <v>0.357433567367039</v>
      </c>
      <c r="H53" s="9" t="n">
        <f aca="false">EXP(-$A$18*B53)*$A$6/$A$14</f>
        <v>0.357435822947773</v>
      </c>
      <c r="I53" s="10" t="n">
        <f aca="false">-EXP(-$A$22*B53)*$A$6/$A$14</f>
        <v>-2.25558073307127E-006</v>
      </c>
      <c r="J53" s="8" t="n">
        <f aca="false">0.5*(EXP(-$A$22*B53)-EXP(-$A$18*B53)*$A$18/$A$22)*$A$22/$A$14</f>
        <v>-0.0301155807012456</v>
      </c>
      <c r="K53" s="9" t="n">
        <f aca="false">0.5*(-EXP(-$A$18*B53)*$A$18/$A$22)*$A$22/$A$14</f>
        <v>-0.0301176462260912</v>
      </c>
      <c r="L53" s="9" t="n">
        <f aca="false">0.5*EXP(-$A$22*B53)*$A$22/$A$14</f>
        <v>2.06552484557575E-006</v>
      </c>
    </row>
    <row r="54" customFormat="false" ht="13" hidden="false" customHeight="false" outlineLevel="0" collapsed="false">
      <c r="B54" s="6" t="n">
        <v>4.2</v>
      </c>
      <c r="C54" s="7" t="n">
        <v>1</v>
      </c>
      <c r="D54" s="8" t="n">
        <f aca="false">1-0.5*(EXP(-$A$18*B54)-EXP(-$A$22*B54)*$A$18/$A$22)*$A$22/$A$14</f>
        <v>0.691949112903871</v>
      </c>
      <c r="E54" s="9" t="n">
        <f aca="false">1-0.5*EXP(-$A$18*B54)*$A$22/$A$14</f>
        <v>0.69194901460765</v>
      </c>
      <c r="F54" s="10" t="n">
        <f aca="false">1-0.5*(-EXP(-$A$22*B54)*$A$18/$A$22)*$A$22/$A$14</f>
        <v>1.00000009829622</v>
      </c>
      <c r="G54" s="8" t="n">
        <f aca="false">(EXP(-$A$18*B54)-EXP(-$A$22*B54))*$A$6/$A$14</f>
        <v>0.336394625969551</v>
      </c>
      <c r="H54" s="9" t="n">
        <f aca="false">EXP(-$A$18*B54)*$A$6/$A$14</f>
        <v>0.336395792547788</v>
      </c>
      <c r="I54" s="10" t="n">
        <f aca="false">-EXP(-$A$22*B54)*$A$6/$A$14</f>
        <v>-1.16657823706452E-006</v>
      </c>
      <c r="J54" s="8" t="n">
        <f aca="false">0.5*(EXP(-$A$22*B54)-EXP(-$A$18*B54)*$A$18/$A$22)*$A$22/$A$14</f>
        <v>-0.0283437388734217</v>
      </c>
      <c r="K54" s="9" t="n">
        <f aca="false">0.5*(-EXP(-$A$18*B54)*$A$18/$A$22)*$A$22/$A$14</f>
        <v>-0.0283448071554378</v>
      </c>
      <c r="L54" s="9" t="n">
        <f aca="false">0.5*EXP(-$A$22*B54)*$A$22/$A$14</f>
        <v>1.06828201608361E-006</v>
      </c>
    </row>
    <row r="55" customFormat="false" ht="13" hidden="false" customHeight="false" outlineLevel="0" collapsed="false">
      <c r="B55" s="6" t="n">
        <v>4.4</v>
      </c>
      <c r="C55" s="7" t="n">
        <v>1</v>
      </c>
      <c r="D55" s="8" t="n">
        <f aca="false">1-0.5*(EXP(-$A$18*B55)-EXP(-$A$22*B55)*$A$18/$A$22)*$A$22/$A$14</f>
        <v>0.710082116699746</v>
      </c>
      <c r="E55" s="9" t="n">
        <f aca="false">1-0.5*EXP(-$A$18*B55)*$A$22/$A$14</f>
        <v>0.710082065861294</v>
      </c>
      <c r="F55" s="10" t="n">
        <f aca="false">1-0.5*(-EXP(-$A$22*B55)*$A$18/$A$22)*$A$22/$A$14</f>
        <v>1.00000005083845</v>
      </c>
      <c r="G55" s="8" t="n">
        <f aca="false">(EXP(-$A$18*B55)-EXP(-$A$22*B55))*$A$6/$A$14</f>
        <v>0.316593654915954</v>
      </c>
      <c r="H55" s="9" t="n">
        <f aca="false">EXP(-$A$18*B55)*$A$6/$A$14</f>
        <v>0.316594258266019</v>
      </c>
      <c r="I55" s="10" t="n">
        <f aca="false">-EXP(-$A$22*B55)*$A$6/$A$14</f>
        <v>-6.03350065568044E-007</v>
      </c>
      <c r="J55" s="8" t="n">
        <f aca="false">0.5*(EXP(-$A$22*B55)-EXP(-$A$18*B55)*$A$18/$A$22)*$A$22/$A$14</f>
        <v>-0.0266757716156993</v>
      </c>
      <c r="K55" s="9" t="n">
        <f aca="false">0.5*(-EXP(-$A$18*B55)*$A$18/$A$22)*$A$22/$A$14</f>
        <v>-0.0266763241273132</v>
      </c>
      <c r="L55" s="9" t="n">
        <f aca="false">0.5*EXP(-$A$22*B55)*$A$22/$A$14</f>
        <v>5.5251161385549E-007</v>
      </c>
    </row>
    <row r="56" customFormat="false" ht="13" hidden="false" customHeight="false" outlineLevel="0" collapsed="false">
      <c r="B56" s="6" t="n">
        <v>4.6</v>
      </c>
      <c r="C56" s="7" t="n">
        <v>1</v>
      </c>
      <c r="D56" s="8" t="n">
        <f aca="false">1-0.5*(EXP(-$A$18*B56)-EXP(-$A$22*B56)*$A$18/$A$22)*$A$22/$A$14</f>
        <v>0.727147763126049</v>
      </c>
      <c r="E56" s="9" t="n">
        <f aca="false">1-0.5*EXP(-$A$18*B56)*$A$22/$A$14</f>
        <v>0.727147736832584</v>
      </c>
      <c r="F56" s="10" t="n">
        <f aca="false">1-0.5*(-EXP(-$A$22*B56)*$A$18/$A$22)*$A$22/$A$14</f>
        <v>1.00000002629346</v>
      </c>
      <c r="G56" s="8" t="n">
        <f aca="false">(EXP(-$A$18*B56)-EXP(-$A$22*B56))*$A$6/$A$14</f>
        <v>0.29795800546555</v>
      </c>
      <c r="H56" s="9" t="n">
        <f aca="false">EXP(-$A$18*B56)*$A$6/$A$14</f>
        <v>0.297958317516032</v>
      </c>
      <c r="I56" s="10" t="n">
        <f aca="false">-EXP(-$A$22*B56)*$A$6/$A$14</f>
        <v>-3.12050482389404E-007</v>
      </c>
      <c r="J56" s="8" t="n">
        <f aca="false">0.5*(EXP(-$A$22*B56)-EXP(-$A$18*B56)*$A$18/$A$22)*$A$22/$A$14</f>
        <v>-0.0251057685915982</v>
      </c>
      <c r="K56" s="9" t="n">
        <f aca="false">0.5*(-EXP(-$A$18*B56)*$A$18/$A$22)*$A$22/$A$14</f>
        <v>-0.0251060543486164</v>
      </c>
      <c r="L56" s="9" t="n">
        <f aca="false">0.5*EXP(-$A$22*B56)*$A$22/$A$14</f>
        <v>2.85757018136778E-007</v>
      </c>
    </row>
    <row r="57" customFormat="false" ht="13" hidden="false" customHeight="false" outlineLevel="0" collapsed="false">
      <c r="B57" s="6" t="n">
        <v>4.8</v>
      </c>
      <c r="C57" s="7" t="n">
        <v>1</v>
      </c>
      <c r="D57" s="8" t="n">
        <f aca="false">1-0.5*(EXP(-$A$18*B57)-EXP(-$A$22*B57)*$A$18/$A$22)*$A$22/$A$14</f>
        <v>0.743208871178692</v>
      </c>
      <c r="E57" s="9" t="n">
        <f aca="false">1-0.5*EXP(-$A$18*B57)*$A$22/$A$14</f>
        <v>0.743208857579807</v>
      </c>
      <c r="F57" s="10" t="n">
        <f aca="false">1-0.5*(-EXP(-$A$22*B57)*$A$18/$A$22)*$A$22/$A$14</f>
        <v>1.00000001359889</v>
      </c>
      <c r="G57" s="8" t="n">
        <f aca="false">(EXP(-$A$18*B57)-EXP(-$A$22*B57))*$A$6/$A$14</f>
        <v>0.280419197643191</v>
      </c>
      <c r="H57" s="9" t="n">
        <f aca="false">EXP(-$A$18*B57)*$A$6/$A$14</f>
        <v>0.280419359034577</v>
      </c>
      <c r="I57" s="10" t="n">
        <f aca="false">-EXP(-$A$22*B57)*$A$6/$A$14</f>
        <v>-1.61391386388235E-007</v>
      </c>
      <c r="J57" s="8" t="n">
        <f aca="false">0.5*(EXP(-$A$22*B57)-EXP(-$A$18*B57)*$A$18/$A$22)*$A$22/$A$14</f>
        <v>-0.0236280688218829</v>
      </c>
      <c r="K57" s="9" t="n">
        <f aca="false">0.5*(-EXP(-$A$18*B57)*$A$18/$A$22)*$A$22/$A$14</f>
        <v>-0.0236282166143842</v>
      </c>
      <c r="L57" s="9" t="n">
        <f aca="false">0.5*EXP(-$A$22*B57)*$A$22/$A$14</f>
        <v>1.4779250130981E-007</v>
      </c>
    </row>
    <row r="58" customFormat="false" ht="13" hidden="false" customHeight="false" outlineLevel="0" collapsed="false">
      <c r="B58" s="6" t="n">
        <v>5</v>
      </c>
      <c r="C58" s="7" t="n">
        <v>1</v>
      </c>
      <c r="D58" s="8" t="n">
        <f aca="false">1-0.5*(EXP(-$A$18*B58)-EXP(-$A$22*B58)*$A$18/$A$22)*$A$22/$A$14</f>
        <v>0.758324566778626</v>
      </c>
      <c r="E58" s="9" t="n">
        <f aca="false">1-0.5*EXP(-$A$18*B58)*$A$22/$A$14</f>
        <v>0.758324559745331</v>
      </c>
      <c r="F58" s="10" t="n">
        <f aca="false">1-0.5*(-EXP(-$A$22*B58)*$A$18/$A$22)*$A$22/$A$14</f>
        <v>1.00000000703329</v>
      </c>
      <c r="G58" s="8" t="n">
        <f aca="false">(EXP(-$A$18*B58)-EXP(-$A$22*B58))*$A$6/$A$14</f>
        <v>0.263912726806964</v>
      </c>
      <c r="H58" s="9" t="n">
        <f aca="false">EXP(-$A$18*B58)*$A$6/$A$14</f>
        <v>0.263912810278008</v>
      </c>
      <c r="I58" s="10" t="n">
        <f aca="false">-EXP(-$A$22*B58)*$A$6/$A$14</f>
        <v>-8.34710441748741E-008</v>
      </c>
      <c r="J58" s="8" t="n">
        <f aca="false">0.5*(EXP(-$A$22*B58)-EXP(-$A$18*B58)*$A$18/$A$22)*$A$22/$A$14</f>
        <v>-0.02223729358559</v>
      </c>
      <c r="K58" s="9" t="n">
        <f aca="false">0.5*(-EXP(-$A$18*B58)*$A$18/$A$22)*$A$22/$A$14</f>
        <v>-0.0222373700233398</v>
      </c>
      <c r="L58" s="9" t="n">
        <f aca="false">0.5*EXP(-$A$22*B58)*$A$22/$A$14</f>
        <v>7.64377497561761E-008</v>
      </c>
    </row>
    <row r="59" customFormat="false" ht="13" hidden="false" customHeight="false" outlineLevel="0" collapsed="false">
      <c r="B59" s="6" t="n">
        <v>5.2</v>
      </c>
      <c r="C59" s="7" t="n">
        <v>1</v>
      </c>
      <c r="D59" s="8" t="n">
        <f aca="false">1-0.5*(EXP(-$A$18*B59)-EXP(-$A$22*B59)*$A$18/$A$22)*$A$22/$A$14</f>
        <v>0.772550497896017</v>
      </c>
      <c r="E59" s="9" t="n">
        <f aca="false">1-0.5*EXP(-$A$18*B59)*$A$22/$A$14</f>
        <v>0.772550494258423</v>
      </c>
      <c r="F59" s="10" t="n">
        <f aca="false">1-0.5*(-EXP(-$A$22*B59)*$A$18/$A$22)*$A$22/$A$14</f>
        <v>1.00000000363759</v>
      </c>
      <c r="G59" s="8" t="n">
        <f aca="false">(EXP(-$A$18*B59)-EXP(-$A$22*B59))*$A$6/$A$14</f>
        <v>0.248377856516978</v>
      </c>
      <c r="H59" s="9" t="n">
        <f aca="false">EXP(-$A$18*B59)*$A$6/$A$14</f>
        <v>0.248377899687902</v>
      </c>
      <c r="I59" s="10" t="n">
        <f aca="false">-EXP(-$A$22*B59)*$A$6/$A$14</f>
        <v>-4.31709236258946E-008</v>
      </c>
      <c r="J59" s="8" t="n">
        <f aca="false">0.5*(EXP(-$A$22*B59)-EXP(-$A$18*B59)*$A$18/$A$22)*$A$22/$A$14</f>
        <v>-0.0209283544129958</v>
      </c>
      <c r="K59" s="9" t="n">
        <f aca="false">0.5*(-EXP(-$A$18*B59)*$A$18/$A$22)*$A$22/$A$14</f>
        <v>-0.0209283939463248</v>
      </c>
      <c r="L59" s="9" t="n">
        <f aca="false">0.5*EXP(-$A$22*B59)*$A$22/$A$14</f>
        <v>3.95333290661342E-008</v>
      </c>
    </row>
    <row r="60" customFormat="false" ht="13" hidden="false" customHeight="false" outlineLevel="0" collapsed="false">
      <c r="B60" s="6" t="n">
        <v>5.4</v>
      </c>
      <c r="C60" s="7" t="n">
        <v>1</v>
      </c>
      <c r="D60" s="8" t="n">
        <f aca="false">1-0.5*(EXP(-$A$18*B60)-EXP(-$A$22*B60)*$A$18/$A$22)*$A$22/$A$14</f>
        <v>0.785939038104588</v>
      </c>
      <c r="E60" s="9" t="n">
        <f aca="false">1-0.5*EXP(-$A$18*B60)*$A$22/$A$14</f>
        <v>0.785939036223237</v>
      </c>
      <c r="F60" s="10" t="n">
        <f aca="false">1-0.5*(-EXP(-$A$22*B60)*$A$18/$A$22)*$A$22/$A$14</f>
        <v>1.00000000188135</v>
      </c>
      <c r="G60" s="8" t="n">
        <f aca="false">(EXP(-$A$18*B60)-EXP(-$A$22*B60))*$A$6/$A$14</f>
        <v>0.233757410622782</v>
      </c>
      <c r="H60" s="9" t="n">
        <f aca="false">EXP(-$A$18*B60)*$A$6/$A$14</f>
        <v>0.233757432950629</v>
      </c>
      <c r="I60" s="10" t="n">
        <f aca="false">-EXP(-$A$22*B60)*$A$6/$A$14</f>
        <v>-2.23278463224717E-008</v>
      </c>
      <c r="J60" s="8" t="n">
        <f aca="false">0.5*(EXP(-$A$22*B60)-EXP(-$A$18*B60)*$A$18/$A$22)*$A$22/$A$14</f>
        <v>-0.0196964487273706</v>
      </c>
      <c r="K60" s="9" t="n">
        <f aca="false">0.5*(-EXP(-$A$18*B60)*$A$18/$A$22)*$A$22/$A$14</f>
        <v>-0.0196964691738661</v>
      </c>
      <c r="L60" s="9" t="n">
        <f aca="false">0.5*EXP(-$A$22*B60)*$A$22/$A$14</f>
        <v>2.04464955082613E-008</v>
      </c>
    </row>
    <row r="61" customFormat="false" ht="13" hidden="false" customHeight="false" outlineLevel="0" collapsed="false">
      <c r="B61" s="6" t="n">
        <v>5.6</v>
      </c>
      <c r="C61" s="7" t="n">
        <v>1</v>
      </c>
      <c r="D61" s="8" t="n">
        <f aca="false">1-0.5*(EXP(-$A$18*B61)-EXP(-$A$22*B61)*$A$18/$A$22)*$A$22/$A$14</f>
        <v>0.798539478719361</v>
      </c>
      <c r="E61" s="9" t="n">
        <f aca="false">1-0.5*EXP(-$A$18*B61)*$A$22/$A$14</f>
        <v>0.798539477746333</v>
      </c>
      <c r="F61" s="10" t="n">
        <f aca="false">1-0.5*(-EXP(-$A$22*B61)*$A$18/$A$22)*$A$22/$A$14</f>
        <v>1.00000000097303</v>
      </c>
      <c r="G61" s="8" t="n">
        <f aca="false">(EXP(-$A$18*B61)-EXP(-$A$22*B61))*$A$6/$A$14</f>
        <v>0.219997570879253</v>
      </c>
      <c r="H61" s="9" t="n">
        <f aca="false">EXP(-$A$18*B61)*$A$6/$A$14</f>
        <v>0.219997582427134</v>
      </c>
      <c r="I61" s="10" t="n">
        <f aca="false">-EXP(-$A$22*B61)*$A$6/$A$14</f>
        <v>-1.15478817576394E-008</v>
      </c>
      <c r="J61" s="8" t="n">
        <f aca="false">0.5*(EXP(-$A$22*B61)-EXP(-$A$18*B61)*$A$18/$A$22)*$A$22/$A$14</f>
        <v>-0.0185370495986137</v>
      </c>
      <c r="K61" s="9" t="n">
        <f aca="false">0.5*(-EXP(-$A$18*B61)*$A$18/$A$22)*$A$22/$A$14</f>
        <v>-0.0185370601734676</v>
      </c>
      <c r="L61" s="9" t="n">
        <f aca="false">0.5*EXP(-$A$22*B61)*$A$22/$A$14</f>
        <v>1.05748538877157E-008</v>
      </c>
    </row>
    <row r="62" customFormat="false" ht="13" hidden="false" customHeight="false" outlineLevel="0" collapsed="false">
      <c r="B62" s="6" t="n">
        <v>5.8</v>
      </c>
      <c r="C62" s="7" t="n">
        <v>1</v>
      </c>
      <c r="D62" s="8" t="n">
        <f aca="false">1-0.5*(EXP(-$A$18*B62)-EXP(-$A$22*B62)*$A$18/$A$22)*$A$22/$A$14</f>
        <v>0.810398209916868</v>
      </c>
      <c r="E62" s="9" t="n">
        <f aca="false">1-0.5*EXP(-$A$18*B62)*$A$22/$A$14</f>
        <v>0.810398209413621</v>
      </c>
      <c r="F62" s="10" t="n">
        <f aca="false">1-0.5*(-EXP(-$A$22*B62)*$A$18/$A$22)*$A$22/$A$14</f>
        <v>1.00000000050325</v>
      </c>
      <c r="G62" s="8" t="n">
        <f aca="false">(EXP(-$A$18*B62)-EXP(-$A$22*B62))*$A$6/$A$14</f>
        <v>0.207047683005162</v>
      </c>
      <c r="H62" s="9" t="n">
        <f aca="false">EXP(-$A$18*B62)*$A$6/$A$14</f>
        <v>0.207047688977685</v>
      </c>
      <c r="I62" s="10" t="n">
        <f aca="false">-EXP(-$A$22*B62)*$A$6/$A$14</f>
        <v>-5.97252288297094E-009</v>
      </c>
      <c r="J62" s="8" t="n">
        <f aca="false">0.5*(EXP(-$A$22*B62)-EXP(-$A$18*B62)*$A$18/$A$22)*$A$22/$A$14</f>
        <v>-0.0174458929220296</v>
      </c>
      <c r="K62" s="9" t="n">
        <f aca="false">0.5*(-EXP(-$A$18*B62)*$A$18/$A$22)*$A$22/$A$14</f>
        <v>-0.0174458983913059</v>
      </c>
      <c r="L62" s="9" t="n">
        <f aca="false">0.5*EXP(-$A$22*B62)*$A$22/$A$14</f>
        <v>5.46927637067932E-009</v>
      </c>
    </row>
    <row r="63" customFormat="false" ht="13" hidden="false" customHeight="false" outlineLevel="0" collapsed="false">
      <c r="B63" s="6" t="n">
        <v>6</v>
      </c>
      <c r="C63" s="7" t="n">
        <v>1</v>
      </c>
      <c r="D63" s="8" t="n">
        <f aca="false">1-0.5*(EXP(-$A$18*B63)-EXP(-$A$22*B63)*$A$18/$A$22)*$A$22/$A$14</f>
        <v>0.82155889134517</v>
      </c>
      <c r="E63" s="9" t="n">
        <f aca="false">1-0.5*EXP(-$A$18*B63)*$A$22/$A$14</f>
        <v>0.821558891084893</v>
      </c>
      <c r="F63" s="10" t="n">
        <f aca="false">1-0.5*(-EXP(-$A$22*B63)*$A$18/$A$22)*$A$22/$A$14</f>
        <v>1.00000000026028</v>
      </c>
      <c r="G63" s="8" t="n">
        <f aca="false">(EXP(-$A$18*B63)-EXP(-$A$22*B63))*$A$6/$A$14</f>
        <v>0.194860072362992</v>
      </c>
      <c r="H63" s="9" t="n">
        <f aca="false">EXP(-$A$18*B63)*$A$6/$A$14</f>
        <v>0.194860075451959</v>
      </c>
      <c r="I63" s="10" t="n">
        <f aca="false">-EXP(-$A$22*B63)*$A$6/$A$14</f>
        <v>-3.0889673393143E-009</v>
      </c>
      <c r="J63" s="8" t="n">
        <f aca="false">0.5*(EXP(-$A$22*B63)-EXP(-$A$18*B63)*$A$18/$A$22)*$A$22/$A$14</f>
        <v>-0.0164189637081617</v>
      </c>
      <c r="K63" s="9" t="n">
        <f aca="false">0.5*(-EXP(-$A$18*B63)*$A$18/$A$22)*$A$22/$A$14</f>
        <v>-0.0164189665368517</v>
      </c>
      <c r="L63" s="9" t="n">
        <f aca="false">0.5*EXP(-$A$22*B63)*$A$22/$A$14</f>
        <v>2.82869005439591E-009</v>
      </c>
    </row>
    <row r="64" customFormat="false" ht="13" hidden="false" customHeight="false" outlineLevel="0" collapsed="false">
      <c r="B64" s="6" t="n">
        <v>6.2</v>
      </c>
      <c r="C64" s="7" t="n">
        <v>1</v>
      </c>
      <c r="D64" s="8" t="n">
        <f aca="false">1-0.5*(EXP(-$A$18*B64)-EXP(-$A$22*B64)*$A$18/$A$22)*$A$22/$A$14</f>
        <v>0.832062612769346</v>
      </c>
      <c r="E64" s="9" t="n">
        <f aca="false">1-0.5*EXP(-$A$18*B64)*$A$22/$A$14</f>
        <v>0.832062612634731</v>
      </c>
      <c r="F64" s="10" t="n">
        <f aca="false">1-0.5*(-EXP(-$A$22*B64)*$A$18/$A$22)*$A$22/$A$14</f>
        <v>1.00000000013461</v>
      </c>
      <c r="G64" s="8" t="n">
        <f aca="false">(EXP(-$A$18*B64)-EXP(-$A$22*B64))*$A$6/$A$14</f>
        <v>0.183389869560223</v>
      </c>
      <c r="H64" s="9" t="n">
        <f aca="false">EXP(-$A$18*B64)*$A$6/$A$14</f>
        <v>0.183389871157826</v>
      </c>
      <c r="I64" s="10" t="n">
        <f aca="false">-EXP(-$A$22*B64)*$A$6/$A$14</f>
        <v>-1.59760279036455E-009</v>
      </c>
      <c r="J64" s="8" t="n">
        <f aca="false">0.5*(EXP(-$A$22*B64)-EXP(-$A$18*B64)*$A$18/$A$22)*$A$22/$A$14</f>
        <v>-0.015452482329569</v>
      </c>
      <c r="K64" s="9" t="n">
        <f aca="false">0.5*(-EXP(-$A$18*B64)*$A$18/$A$22)*$A$22/$A$14</f>
        <v>-0.0154524837925573</v>
      </c>
      <c r="L64" s="9" t="n">
        <f aca="false">0.5*EXP(-$A$22*B64)*$A$22/$A$14</f>
        <v>1.46298831537096E-009</v>
      </c>
    </row>
    <row r="65" customFormat="false" ht="13" hidden="false" customHeight="false" outlineLevel="0" collapsed="false">
      <c r="B65" s="6" t="n">
        <v>6.4</v>
      </c>
      <c r="C65" s="7" t="n">
        <v>1</v>
      </c>
      <c r="D65" s="8" t="n">
        <f aca="false">1-0.5*(EXP(-$A$18*B65)-EXP(-$A$22*B65)*$A$18/$A$22)*$A$22/$A$14</f>
        <v>0.84194804530123</v>
      </c>
      <c r="E65" s="9" t="n">
        <f aca="false">1-0.5*EXP(-$A$18*B65)*$A$22/$A$14</f>
        <v>0.841948045231608</v>
      </c>
      <c r="F65" s="10" t="n">
        <f aca="false">1-0.5*(-EXP(-$A$22*B65)*$A$18/$A$22)*$A$22/$A$14</f>
        <v>1.00000000006962</v>
      </c>
      <c r="G65" s="8" t="n">
        <f aca="false">(EXP(-$A$18*B65)-EXP(-$A$22*B65))*$A$6/$A$14</f>
        <v>0.172594845836277</v>
      </c>
      <c r="H65" s="9" t="n">
        <f aca="false">EXP(-$A$18*B65)*$A$6/$A$14</f>
        <v>0.172594846662551</v>
      </c>
      <c r="I65" s="10" t="n">
        <f aca="false">-EXP(-$A$22*B65)*$A$6/$A$14</f>
        <v>-8.26274413230652E-010</v>
      </c>
      <c r="J65" s="8" t="n">
        <f aca="false">0.5*(EXP(-$A$22*B65)-EXP(-$A$18*B65)*$A$18/$A$22)*$A$22/$A$14</f>
        <v>-0.0145428911375066</v>
      </c>
      <c r="K65" s="9" t="n">
        <f aca="false">0.5*(-EXP(-$A$18*B65)*$A$18/$A$22)*$A$22/$A$14</f>
        <v>-0.0145428918941589</v>
      </c>
      <c r="L65" s="9" t="n">
        <f aca="false">0.5*EXP(-$A$22*B65)*$A$22/$A$14</f>
        <v>7.56652291256079E-010</v>
      </c>
    </row>
    <row r="66" customFormat="false" ht="13" hidden="false" customHeight="false" outlineLevel="0" collapsed="false">
      <c r="B66" s="6" t="n">
        <v>6.6</v>
      </c>
      <c r="C66" s="7" t="n">
        <v>1</v>
      </c>
      <c r="D66" s="8" t="n">
        <f aca="false">1-0.5*(EXP(-$A$18*B66)-EXP(-$A$22*B66)*$A$18/$A$22)*$A$22/$A$14</f>
        <v>0.851251583748117</v>
      </c>
      <c r="E66" s="9" t="n">
        <f aca="false">1-0.5*EXP(-$A$18*B66)*$A$22/$A$14</f>
        <v>0.851251583712108</v>
      </c>
      <c r="F66" s="10" t="n">
        <f aca="false">1-0.5*(-EXP(-$A$22*B66)*$A$18/$A$22)*$A$22/$A$14</f>
        <v>1.00000000003601</v>
      </c>
      <c r="G66" s="8" t="n">
        <f aca="false">(EXP(-$A$18*B66)-EXP(-$A$22*B66))*$A$6/$A$14</f>
        <v>0.16243525789089</v>
      </c>
      <c r="H66" s="9" t="n">
        <f aca="false">EXP(-$A$18*B66)*$A$6/$A$14</f>
        <v>0.162435258318236</v>
      </c>
      <c r="I66" s="10" t="n">
        <f aca="false">-EXP(-$A$22*B66)*$A$6/$A$14</f>
        <v>-4.27346152671576E-010</v>
      </c>
      <c r="J66" s="8" t="n">
        <f aca="false">0.5*(EXP(-$A$22*B66)-EXP(-$A$18*B66)*$A$18/$A$22)*$A$22/$A$14</f>
        <v>-0.0136868416390067</v>
      </c>
      <c r="K66" s="9" t="n">
        <f aca="false">0.5*(-EXP(-$A$18*B66)*$A$18/$A$22)*$A$22/$A$14</f>
        <v>-0.0136868420303446</v>
      </c>
      <c r="L66" s="9" t="n">
        <f aca="false">0.5*EXP(-$A$22*B66)*$A$22/$A$14</f>
        <v>3.91337841763902E-010</v>
      </c>
    </row>
    <row r="67" customFormat="false" ht="13" hidden="false" customHeight="false" outlineLevel="0" collapsed="false">
      <c r="B67" s="6" t="n">
        <v>6.8</v>
      </c>
      <c r="C67" s="7" t="n">
        <v>1</v>
      </c>
      <c r="D67" s="8" t="n">
        <f aca="false">1-0.5*(EXP(-$A$18*B67)-EXP(-$A$22*B67)*$A$18/$A$22)*$A$22/$A$14</f>
        <v>0.860007480593101</v>
      </c>
      <c r="E67" s="9" t="n">
        <f aca="false">1-0.5*EXP(-$A$18*B67)*$A$22/$A$14</f>
        <v>0.860007480574478</v>
      </c>
      <c r="F67" s="10" t="n">
        <f aca="false">1-0.5*(-EXP(-$A$22*B67)*$A$18/$A$22)*$A$22/$A$14</f>
        <v>1.00000000001862</v>
      </c>
      <c r="G67" s="8" t="n">
        <f aca="false">(EXP(-$A$18*B67)-EXP(-$A$22*B67))*$A$6/$A$14</f>
        <v>0.152873701718059</v>
      </c>
      <c r="H67" s="9" t="n">
        <f aca="false">EXP(-$A$18*B67)*$A$6/$A$14</f>
        <v>0.152873701939081</v>
      </c>
      <c r="I67" s="10" t="n">
        <f aca="false">-EXP(-$A$22*B67)*$A$6/$A$14</f>
        <v>-2.21021892096541E-010</v>
      </c>
      <c r="J67" s="8" t="n">
        <f aca="false">0.5*(EXP(-$A$22*B67)-EXP(-$A$18*B67)*$A$18/$A$22)*$A$22/$A$14</f>
        <v>-0.0128811823111597</v>
      </c>
      <c r="K67" s="9" t="n">
        <f aca="false">0.5*(-EXP(-$A$18*B67)*$A$18/$A$22)*$A$22/$A$14</f>
        <v>-0.0128811825135582</v>
      </c>
      <c r="L67" s="9" t="n">
        <f aca="false">0.5*EXP(-$A$22*B67)*$A$22/$A$14</f>
        <v>2.02398523292912E-010</v>
      </c>
    </row>
    <row r="68" customFormat="false" ht="13" hidden="false" customHeight="false" outlineLevel="0" collapsed="false">
      <c r="B68" s="6" t="n">
        <v>7</v>
      </c>
      <c r="C68" s="7" t="n">
        <v>1</v>
      </c>
      <c r="D68" s="8" t="n">
        <f aca="false">1-0.5*(EXP(-$A$18*B68)-EXP(-$A$22*B68)*$A$18/$A$22)*$A$22/$A$14</f>
        <v>0.868247972094424</v>
      </c>
      <c r="E68" s="9" t="n">
        <f aca="false">1-0.5*EXP(-$A$18*B68)*$A$22/$A$14</f>
        <v>0.868247972084792</v>
      </c>
      <c r="F68" s="10" t="n">
        <f aca="false">1-0.5*(-EXP(-$A$22*B68)*$A$18/$A$22)*$A$22/$A$14</f>
        <v>1.00000000000963</v>
      </c>
      <c r="G68" s="8" t="n">
        <f aca="false">(EXP(-$A$18*B68)-EXP(-$A$22*B68))*$A$6/$A$14</f>
        <v>0.143874974977442</v>
      </c>
      <c r="H68" s="9" t="n">
        <f aca="false">EXP(-$A$18*B68)*$A$6/$A$14</f>
        <v>0.143874975091754</v>
      </c>
      <c r="I68" s="10" t="n">
        <f aca="false">-EXP(-$A$22*B68)*$A$6/$A$14</f>
        <v>-1.14311727110545E-010</v>
      </c>
      <c r="J68" s="8" t="n">
        <f aca="false">0.5*(EXP(-$A$22*B68)-EXP(-$A$18*B68)*$A$18/$A$22)*$A$22/$A$14</f>
        <v>-0.0121229470718663</v>
      </c>
      <c r="K68" s="9" t="n">
        <f aca="false">0.5*(-EXP(-$A$18*B68)*$A$18/$A$22)*$A$22/$A$14</f>
        <v>-0.0121229471765461</v>
      </c>
      <c r="L68" s="9" t="n">
        <f aca="false">0.5*EXP(-$A$22*B68)*$A$22/$A$14</f>
        <v>1.04679787792835E-010</v>
      </c>
    </row>
    <row r="69" customFormat="false" ht="13" hidden="false" customHeight="false" outlineLevel="0" collapsed="false">
      <c r="B69" s="6" t="n">
        <v>7.2</v>
      </c>
      <c r="C69" s="7" t="n">
        <v>1</v>
      </c>
      <c r="D69" s="8" t="n">
        <f aca="false">1-0.5*(EXP(-$A$18*B69)-EXP(-$A$22*B69)*$A$18/$A$22)*$A$22/$A$14</f>
        <v>0.876003396965027</v>
      </c>
      <c r="E69" s="9" t="n">
        <f aca="false">1-0.5*EXP(-$A$18*B69)*$A$22/$A$14</f>
        <v>0.876003396960045</v>
      </c>
      <c r="F69" s="10" t="n">
        <f aca="false">1-0.5*(-EXP(-$A$22*B69)*$A$18/$A$22)*$A$22/$A$14</f>
        <v>1.00000000000498</v>
      </c>
      <c r="G69" s="8" t="n">
        <f aca="false">(EXP(-$A$18*B69)-EXP(-$A$22*B69))*$A$6/$A$14</f>
        <v>0.13540594743276</v>
      </c>
      <c r="H69" s="9" t="n">
        <f aca="false">EXP(-$A$18*B69)*$A$6/$A$14</f>
        <v>0.135405947491882</v>
      </c>
      <c r="I69" s="10" t="n">
        <f aca="false">-EXP(-$A$22*B69)*$A$6/$A$14</f>
        <v>-5.91216138412578E-011</v>
      </c>
      <c r="J69" s="8" t="n">
        <f aca="false">0.5*(EXP(-$A$22*B69)-EXP(-$A$18*B69)*$A$18/$A$22)*$A$22/$A$14</f>
        <v>-0.0114093443977871</v>
      </c>
      <c r="K69" s="9" t="n">
        <f aca="false">0.5*(-EXP(-$A$18*B69)*$A$18/$A$22)*$A$22/$A$14</f>
        <v>-0.0114093444519271</v>
      </c>
      <c r="L69" s="9" t="n">
        <f aca="false">0.5*EXP(-$A$22*B69)*$A$22/$A$14</f>
        <v>5.41400094925332E-011</v>
      </c>
    </row>
    <row r="70" customFormat="false" ht="13" hidden="false" customHeight="false" outlineLevel="0" collapsed="false">
      <c r="B70" s="6" t="n">
        <v>7.4</v>
      </c>
      <c r="C70" s="7" t="n">
        <v>1</v>
      </c>
      <c r="D70" s="8" t="n">
        <f aca="false">1-0.5*(EXP(-$A$18*B70)-EXP(-$A$22*B70)*$A$18/$A$22)*$A$22/$A$14</f>
        <v>0.88330230806767</v>
      </c>
      <c r="E70" s="9" t="n">
        <f aca="false">1-0.5*EXP(-$A$18*B70)*$A$22/$A$14</f>
        <v>0.883302308065093</v>
      </c>
      <c r="F70" s="10" t="n">
        <f aca="false">1-0.5*(-EXP(-$A$22*B70)*$A$18/$A$22)*$A$22/$A$14</f>
        <v>1.00000000000258</v>
      </c>
      <c r="G70" s="8" t="n">
        <f aca="false">(EXP(-$A$18*B70)-EXP(-$A$22*B70))*$A$6/$A$14</f>
        <v>0.127435438998911</v>
      </c>
      <c r="H70" s="9" t="n">
        <f aca="false">EXP(-$A$18*B70)*$A$6/$A$14</f>
        <v>0.127435439029488</v>
      </c>
      <c r="I70" s="10" t="n">
        <f aca="false">-EXP(-$A$22*B70)*$A$6/$A$14</f>
        <v>-3.05774858935917E-011</v>
      </c>
      <c r="J70" s="8" t="n">
        <f aca="false">0.5*(EXP(-$A$22*B70)-EXP(-$A$18*B70)*$A$18/$A$22)*$A$22/$A$14</f>
        <v>-0.0107377470665803</v>
      </c>
      <c r="K70" s="9" t="n">
        <f aca="false">0.5*(-EXP(-$A$18*B70)*$A$18/$A$22)*$A$22/$A$14</f>
        <v>-0.0107377470945813</v>
      </c>
      <c r="L70" s="9" t="n">
        <f aca="false">0.5*EXP(-$A$22*B70)*$A$22/$A$14</f>
        <v>2.80010180537662E-011</v>
      </c>
    </row>
    <row r="71" customFormat="false" ht="13" hidden="false" customHeight="false" outlineLevel="0" collapsed="false">
      <c r="B71" s="6" t="n">
        <v>7.6</v>
      </c>
      <c r="C71" s="7" t="n">
        <v>1</v>
      </c>
      <c r="D71" s="8" t="n">
        <f aca="false">1-0.5*(EXP(-$A$18*B71)-EXP(-$A$22*B71)*$A$18/$A$22)*$A$22/$A$14</f>
        <v>0.890171577536031</v>
      </c>
      <c r="E71" s="9" t="n">
        <f aca="false">1-0.5*EXP(-$A$18*B71)*$A$22/$A$14</f>
        <v>0.890171577534699</v>
      </c>
      <c r="F71" s="10" t="n">
        <f aca="false">1-0.5*(-EXP(-$A$22*B71)*$A$18/$A$22)*$A$22/$A$14</f>
        <v>1.00000000000133</v>
      </c>
      <c r="G71" s="8" t="n">
        <f aca="false">(EXP(-$A$18*B71)-EXP(-$A$22*B71))*$A$6/$A$14</f>
        <v>0.119934104958504</v>
      </c>
      <c r="H71" s="9" t="n">
        <f aca="false">EXP(-$A$18*B71)*$A$6/$A$14</f>
        <v>0.119934104974318</v>
      </c>
      <c r="I71" s="10" t="n">
        <f aca="false">-EXP(-$A$22*B71)*$A$6/$A$14</f>
        <v>-1.58145656524743E-011</v>
      </c>
      <c r="J71" s="8" t="n">
        <f aca="false">0.5*(EXP(-$A$22*B71)-EXP(-$A$18*B71)*$A$18/$A$22)*$A$22/$A$14</f>
        <v>-0.010105682494535</v>
      </c>
      <c r="K71" s="9" t="n">
        <f aca="false">0.5*(-EXP(-$A$18*B71)*$A$18/$A$22)*$A$22/$A$14</f>
        <v>-0.010105682509017</v>
      </c>
      <c r="L71" s="9" t="n">
        <f aca="false">0.5*EXP(-$A$22*B71)*$A$22/$A$14</f>
        <v>1.4482025758704E-011</v>
      </c>
    </row>
    <row r="72" customFormat="false" ht="13" hidden="false" customHeight="false" outlineLevel="0" collapsed="false">
      <c r="B72" s="6" t="n">
        <v>7.8</v>
      </c>
      <c r="C72" s="7" t="n">
        <v>1</v>
      </c>
      <c r="D72" s="8" t="n">
        <f aca="false">1-0.5*(EXP(-$A$18*B72)-EXP(-$A$22*B72)*$A$18/$A$22)*$A$22/$A$14</f>
        <v>0.896636495708377</v>
      </c>
      <c r="E72" s="9" t="n">
        <f aca="false">1-0.5*EXP(-$A$18*B72)*$A$22/$A$14</f>
        <v>0.896636495707688</v>
      </c>
      <c r="F72" s="10" t="n">
        <f aca="false">1-0.5*(-EXP(-$A$22*B72)*$A$18/$A$22)*$A$22/$A$14</f>
        <v>1.00000000000069</v>
      </c>
      <c r="G72" s="8" t="n">
        <f aca="false">(EXP(-$A$18*B72)-EXP(-$A$22*B72))*$A$6/$A$14</f>
        <v>0.112874327930239</v>
      </c>
      <c r="H72" s="9" t="n">
        <f aca="false">EXP(-$A$18*B72)*$A$6/$A$14</f>
        <v>0.112874327938419</v>
      </c>
      <c r="I72" s="10" t="n">
        <f aca="false">-EXP(-$A$22*B72)*$A$6/$A$14</f>
        <v>-8.17923643712096E-012</v>
      </c>
      <c r="J72" s="8" t="n">
        <f aca="false">0.5*(EXP(-$A$22*B72)-EXP(-$A$18*B72)*$A$18/$A$22)*$A$22/$A$14</f>
        <v>-0.0095108236386161</v>
      </c>
      <c r="K72" s="9" t="n">
        <f aca="false">0.5*(-EXP(-$A$18*B72)*$A$18/$A$22)*$A$22/$A$14</f>
        <v>-0.00951082364610615</v>
      </c>
      <c r="L72" s="9" t="n">
        <f aca="false">0.5*EXP(-$A$22*B72)*$A$22/$A$14</f>
        <v>7.49005160001873E-012</v>
      </c>
    </row>
    <row r="73" customFormat="false" ht="13" hidden="false" customHeight="false" outlineLevel="0" collapsed="false">
      <c r="B73" s="6" t="n">
        <v>7.99999999999999</v>
      </c>
      <c r="C73" s="7" t="n">
        <v>1</v>
      </c>
      <c r="D73" s="8" t="n">
        <f aca="false">1-0.5*(EXP(-$A$18*B73)-EXP(-$A$22*B73)*$A$18/$A$22)*$A$22/$A$14</f>
        <v>0.902720864237823</v>
      </c>
      <c r="E73" s="9" t="n">
        <f aca="false">1-0.5*EXP(-$A$18*B73)*$A$22/$A$14</f>
        <v>0.902720864237467</v>
      </c>
      <c r="F73" s="10" t="n">
        <f aca="false">1-0.5*(-EXP(-$A$22*B73)*$A$18/$A$22)*$A$22/$A$14</f>
        <v>1.00000000000036</v>
      </c>
      <c r="G73" s="8" t="n">
        <f aca="false">(EXP(-$A$18*B73)-EXP(-$A$22*B73))*$A$6/$A$14</f>
        <v>0.106230116193976</v>
      </c>
      <c r="H73" s="9" t="n">
        <f aca="false">EXP(-$A$18*B73)*$A$6/$A$14</f>
        <v>0.106230116198206</v>
      </c>
      <c r="I73" s="10" t="n">
        <f aca="false">-EXP(-$A$22*B73)*$A$6/$A$14</f>
        <v>-4.23027164731917E-012</v>
      </c>
      <c r="J73" s="8" t="n">
        <f aca="false">0.5*(EXP(-$A$22*B73)-EXP(-$A$18*B73)*$A$18/$A$22)*$A$22/$A$14</f>
        <v>-0.008950980431799</v>
      </c>
      <c r="K73" s="9" t="n">
        <f aca="false">0.5*(-EXP(-$A$18*B73)*$A$18/$A$22)*$A$22/$A$14</f>
        <v>-0.00895098043567283</v>
      </c>
      <c r="L73" s="9" t="n">
        <f aca="false">0.5*EXP(-$A$22*B73)*$A$22/$A$14</f>
        <v>3.87382773002094E-012</v>
      </c>
    </row>
    <row r="74" customFormat="false" ht="13" hidden="false" customHeight="false" outlineLevel="0" collapsed="false">
      <c r="B74" s="6" t="n">
        <v>8.19999999999999</v>
      </c>
      <c r="C74" s="7" t="n">
        <v>1</v>
      </c>
      <c r="D74" s="8" t="n">
        <f aca="false">1-0.5*(EXP(-$A$18*B74)-EXP(-$A$22*B74)*$A$18/$A$22)*$A$22/$A$14</f>
        <v>0.908447083721888</v>
      </c>
      <c r="E74" s="9" t="n">
        <f aca="false">1-0.5*EXP(-$A$18*B74)*$A$22/$A$14</f>
        <v>0.908447083721704</v>
      </c>
      <c r="F74" s="10" t="n">
        <f aca="false">1-0.5*(-EXP(-$A$22*B74)*$A$18/$A$22)*$A$22/$A$14</f>
        <v>1.00000000000018</v>
      </c>
      <c r="G74" s="8" t="n">
        <f aca="false">(EXP(-$A$18*B74)-EXP(-$A$22*B74))*$A$6/$A$14</f>
        <v>0.0999770079994994</v>
      </c>
      <c r="H74" s="9" t="n">
        <f aca="false">EXP(-$A$18*B74)*$A$6/$A$14</f>
        <v>0.0999770080016873</v>
      </c>
      <c r="I74" s="10" t="n">
        <f aca="false">-EXP(-$A$22*B74)*$A$6/$A$14</f>
        <v>-2.18788127078655E-012</v>
      </c>
      <c r="J74" s="8" t="n">
        <f aca="false">0.5*(EXP(-$A$22*B74)-EXP(-$A$18*B74)*$A$18/$A$22)*$A$22/$A$14</f>
        <v>-0.00842409172138782</v>
      </c>
      <c r="K74" s="9" t="n">
        <f aca="false">0.5*(-EXP(-$A$18*B74)*$A$18/$A$22)*$A$22/$A$14</f>
        <v>-0.00842409172339135</v>
      </c>
      <c r="L74" s="9" t="n">
        <f aca="false">0.5*EXP(-$A$22*B74)*$A$22/$A$14</f>
        <v>2.00352975964026E-012</v>
      </c>
    </row>
    <row r="75" customFormat="false" ht="13" hidden="false" customHeight="false" outlineLevel="0" collapsed="false">
      <c r="B75" s="6" t="n">
        <v>8.39999999999999</v>
      </c>
      <c r="C75" s="7" t="n">
        <v>1</v>
      </c>
      <c r="D75" s="8" t="n">
        <f aca="false">1-0.5*(EXP(-$A$18*B75)-EXP(-$A$22*B75)*$A$18/$A$22)*$A$22/$A$14</f>
        <v>0.913836236173886</v>
      </c>
      <c r="E75" s="9" t="n">
        <f aca="false">1-0.5*EXP(-$A$18*B75)*$A$22/$A$14</f>
        <v>0.913836236173791</v>
      </c>
      <c r="F75" s="10" t="n">
        <f aca="false">1-0.5*(-EXP(-$A$22*B75)*$A$18/$A$22)*$A$22/$A$14</f>
        <v>1.0000000000001</v>
      </c>
      <c r="G75" s="8" t="n">
        <f aca="false">(EXP(-$A$18*B75)-EXP(-$A$22*B75))*$A$6/$A$14</f>
        <v>0.0940919815073875</v>
      </c>
      <c r="H75" s="9" t="n">
        <f aca="false">EXP(-$A$18*B75)*$A$6/$A$14</f>
        <v>0.0940919815085191</v>
      </c>
      <c r="I75" s="10" t="n">
        <f aca="false">-EXP(-$A$22*B75)*$A$6/$A$14</f>
        <v>-1.13156431882858E-012</v>
      </c>
      <c r="J75" s="8" t="n">
        <f aca="false">0.5*(EXP(-$A$22*B75)-EXP(-$A$18*B75)*$A$18/$A$22)*$A$22/$A$14</f>
        <v>-0.0079282176812736</v>
      </c>
      <c r="K75" s="9" t="n">
        <f aca="false">0.5*(-EXP(-$A$18*B75)*$A$18/$A$22)*$A$22/$A$14</f>
        <v>-0.00792821768230982</v>
      </c>
      <c r="L75" s="9" t="n">
        <f aca="false">0.5*EXP(-$A$22*B75)*$A$22/$A$14</f>
        <v>1.03621838076482E-012</v>
      </c>
    </row>
    <row r="76" customFormat="false" ht="13" hidden="false" customHeight="false" outlineLevel="0" collapsed="false">
      <c r="B76" s="6" t="n">
        <v>8.59999999999999</v>
      </c>
      <c r="C76" s="7" t="n">
        <v>1</v>
      </c>
      <c r="D76" s="8" t="n">
        <f aca="false">1-0.5*(EXP(-$A$18*B76)-EXP(-$A$22*B76)*$A$18/$A$22)*$A$22/$A$14</f>
        <v>0.918908162639771</v>
      </c>
      <c r="E76" s="9" t="n">
        <f aca="false">1-0.5*EXP(-$A$18*B76)*$A$22/$A$14</f>
        <v>0.918908162639721</v>
      </c>
      <c r="F76" s="10" t="n">
        <f aca="false">1-0.5*(-EXP(-$A$22*B76)*$A$18/$A$22)*$A$22/$A$14</f>
        <v>1.00000000000005</v>
      </c>
      <c r="G76" s="8" t="n">
        <f aca="false">(EXP(-$A$18*B76)-EXP(-$A$22*B76))*$A$6/$A$14</f>
        <v>0.0885533700307532</v>
      </c>
      <c r="H76" s="9" t="n">
        <f aca="false">EXP(-$A$18*B76)*$A$6/$A$14</f>
        <v>0.0885533700313385</v>
      </c>
      <c r="I76" s="10" t="n">
        <f aca="false">-EXP(-$A$22*B76)*$A$6/$A$14</f>
        <v>-5.85240993075308E-013</v>
      </c>
      <c r="J76" s="8" t="n">
        <f aca="false">0.5*(EXP(-$A$22*B76)-EXP(-$A$18*B76)*$A$18/$A$22)*$A$22/$A$14</f>
        <v>-0.007461532670524</v>
      </c>
      <c r="K76" s="9" t="n">
        <f aca="false">0.5*(-EXP(-$A$18*B76)*$A$18/$A$22)*$A$22/$A$14</f>
        <v>-0.00746153267105993</v>
      </c>
      <c r="L76" s="9" t="n">
        <f aca="false">0.5*EXP(-$A$22*B76)*$A$22/$A$14</f>
        <v>5.35928417069114E-013</v>
      </c>
    </row>
    <row r="77" customFormat="false" ht="13" hidden="false" customHeight="false" outlineLevel="0" collapsed="false">
      <c r="B77" s="6" t="n">
        <v>8.79999999999999</v>
      </c>
      <c r="C77" s="7" t="n">
        <v>1</v>
      </c>
      <c r="D77" s="8" t="n">
        <f aca="false">1-0.5*(EXP(-$A$18*B77)-EXP(-$A$22*B77)*$A$18/$A$22)*$A$22/$A$14</f>
        <v>0.923681536246175</v>
      </c>
      <c r="E77" s="9" t="n">
        <f aca="false">1-0.5*EXP(-$A$18*B77)*$A$22/$A$14</f>
        <v>0.92368153624615</v>
      </c>
      <c r="F77" s="10" t="n">
        <f aca="false">1-0.5*(-EXP(-$A$22*B77)*$A$18/$A$22)*$A$22/$A$14</f>
        <v>1.00000000000003</v>
      </c>
      <c r="G77" s="8" t="n">
        <f aca="false">(EXP(-$A$18*B77)-EXP(-$A$22*B77))*$A$6/$A$14</f>
        <v>0.0833407822660073</v>
      </c>
      <c r="H77" s="9" t="n">
        <f aca="false">EXP(-$A$18*B77)*$A$6/$A$14</f>
        <v>0.08334078226631</v>
      </c>
      <c r="I77" s="10" t="n">
        <f aca="false">-EXP(-$A$22*B77)*$A$6/$A$14</f>
        <v>-3.02684535272679E-013</v>
      </c>
      <c r="J77" s="8" t="n">
        <f aca="false">0.5*(EXP(-$A$22*B77)-EXP(-$A$18*B77)*$A$18/$A$22)*$A$22/$A$14</f>
        <v>-0.00702231851218254</v>
      </c>
      <c r="K77" s="9" t="n">
        <f aca="false">0.5*(-EXP(-$A$18*B77)*$A$18/$A$22)*$A$22/$A$14</f>
        <v>-0.00702231851245972</v>
      </c>
      <c r="L77" s="9" t="n">
        <f aca="false">0.5*EXP(-$A$22*B77)*$A$22/$A$14</f>
        <v>2.7718024844359E-013</v>
      </c>
    </row>
    <row r="78" customFormat="false" ht="13" hidden="false" customHeight="false" outlineLevel="0" collapsed="false">
      <c r="B78" s="6" t="n">
        <v>8.99999999999999</v>
      </c>
      <c r="C78" s="7" t="n">
        <v>1</v>
      </c>
      <c r="D78" s="8" t="n">
        <f aca="false">1-0.5*(EXP(-$A$18*B78)-EXP(-$A$22*B78)*$A$18/$A$22)*$A$22/$A$14</f>
        <v>0.92817393094857</v>
      </c>
      <c r="E78" s="9" t="n">
        <f aca="false">1-0.5*EXP(-$A$18*B78)*$A$22/$A$14</f>
        <v>0.928173930948557</v>
      </c>
      <c r="F78" s="10" t="n">
        <f aca="false">1-0.5*(-EXP(-$A$22*B78)*$A$18/$A$22)*$A$22/$A$14</f>
        <v>1.00000000000001</v>
      </c>
      <c r="G78" s="8" t="n">
        <f aca="false">(EXP(-$A$18*B78)-EXP(-$A$22*B78))*$A$6/$A$14</f>
        <v>0.0784350272190498</v>
      </c>
      <c r="H78" s="9" t="n">
        <f aca="false">EXP(-$A$18*B78)*$A$6/$A$14</f>
        <v>0.0784350272192064</v>
      </c>
      <c r="I78" s="10" t="n">
        <f aca="false">-EXP(-$A$22*B78)*$A$6/$A$14</f>
        <v>-1.56547352248526E-013</v>
      </c>
      <c r="J78" s="8" t="n">
        <f aca="false">0.5*(EXP(-$A$22*B78)-EXP(-$A$18*B78)*$A$18/$A$22)*$A$22/$A$14</f>
        <v>-0.00660895816761998</v>
      </c>
      <c r="K78" s="9" t="n">
        <f aca="false">0.5*(-EXP(-$A$18*B78)*$A$18/$A$22)*$A$22/$A$14</f>
        <v>-0.00660895816776333</v>
      </c>
      <c r="L78" s="9" t="n">
        <f aca="false">0.5*EXP(-$A$22*B78)*$A$22/$A$14</f>
        <v>1.43356626893218E-013</v>
      </c>
    </row>
    <row r="79" customFormat="false" ht="13" hidden="false" customHeight="false" outlineLevel="0" collapsed="false">
      <c r="B79" s="6" t="n">
        <v>9.19999999999999</v>
      </c>
      <c r="C79" s="7" t="n">
        <v>1</v>
      </c>
      <c r="D79" s="8" t="n">
        <f aca="false">1-0.5*(EXP(-$A$18*B79)-EXP(-$A$22*B79)*$A$18/$A$22)*$A$22/$A$14</f>
        <v>0.93240188623265</v>
      </c>
      <c r="E79" s="9" t="n">
        <f aca="false">1-0.5*EXP(-$A$18*B79)*$A$22/$A$14</f>
        <v>0.932401886232643</v>
      </c>
      <c r="F79" s="10" t="n">
        <f aca="false">1-0.5*(-EXP(-$A$22*B79)*$A$18/$A$22)*$A$22/$A$14</f>
        <v>1.00000000000001</v>
      </c>
      <c r="G79" s="8" t="n">
        <f aca="false">(EXP(-$A$18*B79)-EXP(-$A$22*B79))*$A$6/$A$14</f>
        <v>0.0738180435505442</v>
      </c>
      <c r="H79" s="9" t="n">
        <f aca="false">EXP(-$A$18*B79)*$A$6/$A$14</f>
        <v>0.0738180435506252</v>
      </c>
      <c r="I79" s="10" t="n">
        <f aca="false">-EXP(-$A$22*B79)*$A$6/$A$14</f>
        <v>-8.09657271520208E-014</v>
      </c>
      <c r="J79" s="8" t="n">
        <f aca="false">0.5*(EXP(-$A$22*B79)-EXP(-$A$18*B79)*$A$18/$A$22)*$A$22/$A$14</f>
        <v>-0.00621992978319431</v>
      </c>
      <c r="K79" s="9" t="n">
        <f aca="false">0.5*(-EXP(-$A$18*B79)*$A$18/$A$22)*$A$22/$A$14</f>
        <v>-0.00621992978326846</v>
      </c>
      <c r="L79" s="9" t="n">
        <f aca="false">0.5*EXP(-$A$22*B79)*$A$22/$A$14</f>
        <v>7.41435314731085E-014</v>
      </c>
    </row>
    <row r="80" customFormat="false" ht="13" hidden="false" customHeight="false" outlineLevel="0" collapsed="false">
      <c r="B80" s="6" t="n">
        <v>9.39999999999999</v>
      </c>
      <c r="C80" s="7" t="n">
        <v>1</v>
      </c>
      <c r="D80" s="8" t="n">
        <f aca="false">1-0.5*(EXP(-$A$18*B80)-EXP(-$A$22*B80)*$A$18/$A$22)*$A$22/$A$14</f>
        <v>0.936380968007152</v>
      </c>
      <c r="E80" s="9" t="n">
        <f aca="false">1-0.5*EXP(-$A$18*B80)*$A$22/$A$14</f>
        <v>0.936380968007149</v>
      </c>
      <c r="F80" s="10" t="n">
        <f aca="false">1-0.5*(-EXP(-$A$22*B80)*$A$18/$A$22)*$A$22/$A$14</f>
        <v>1</v>
      </c>
      <c r="G80" s="8" t="n">
        <f aca="false">(EXP(-$A$18*B80)-EXP(-$A$22*B80))*$A$6/$A$14</f>
        <v>0.0694728330801726</v>
      </c>
      <c r="H80" s="9" t="n">
        <f aca="false">EXP(-$A$18*B80)*$A$6/$A$14</f>
        <v>0.0694728330802144</v>
      </c>
      <c r="I80" s="10" t="n">
        <f aca="false">-EXP(-$A$22*B80)*$A$6/$A$14</f>
        <v>-4.18751826785832E-014</v>
      </c>
      <c r="J80" s="8" t="n">
        <f aca="false">0.5*(EXP(-$A$22*B80)-EXP(-$A$18*B80)*$A$18/$A$22)*$A$22/$A$14</f>
        <v>-0.00585380108732472</v>
      </c>
      <c r="K80" s="9" t="n">
        <f aca="false">0.5*(-EXP(-$A$18*B80)*$A$18/$A$22)*$A$22/$A$14</f>
        <v>-0.00585380108736306</v>
      </c>
      <c r="L80" s="9" t="n">
        <f aca="false">0.5*EXP(-$A$22*B80)*$A$22/$A$14</f>
        <v>3.83467676272726E-014</v>
      </c>
    </row>
    <row r="81" customFormat="false" ht="13" hidden="false" customHeight="false" outlineLevel="0" collapsed="false">
      <c r="B81" s="6" t="n">
        <v>9.59999999999999</v>
      </c>
      <c r="C81" s="7" t="n">
        <v>1</v>
      </c>
      <c r="D81" s="8" t="n">
        <f aca="false">1-0.5*(EXP(-$A$18*B81)-EXP(-$A$22*B81)*$A$18/$A$22)*$A$22/$A$14</f>
        <v>0.940125825912293</v>
      </c>
      <c r="E81" s="9" t="n">
        <f aca="false">1-0.5*EXP(-$A$18*B81)*$A$22/$A$14</f>
        <v>0.940125825912291</v>
      </c>
      <c r="F81" s="10" t="n">
        <f aca="false">1-0.5*(-EXP(-$A$22*B81)*$A$18/$A$22)*$A$22/$A$14</f>
        <v>1</v>
      </c>
      <c r="G81" s="8" t="n">
        <f aca="false">(EXP(-$A$18*B81)-EXP(-$A$22*B81))*$A$6/$A$14</f>
        <v>0.0653833982050702</v>
      </c>
      <c r="H81" s="9" t="n">
        <f aca="false">EXP(-$A$18*B81)*$A$6/$A$14</f>
        <v>0.0653833982050918</v>
      </c>
      <c r="I81" s="10" t="n">
        <f aca="false">-EXP(-$A$22*B81)*$A$6/$A$14</f>
        <v>-2.16576937680345E-014</v>
      </c>
      <c r="J81" s="8" t="n">
        <f aca="false">0.5*(EXP(-$A$22*B81)-EXP(-$A$18*B81)*$A$18/$A$22)*$A$22/$A$14</f>
        <v>-0.00550922411736342</v>
      </c>
      <c r="K81" s="9" t="n">
        <f aca="false">0.5*(-EXP(-$A$18*B81)*$A$18/$A$22)*$A$22/$A$14</f>
        <v>-0.00550922411738326</v>
      </c>
      <c r="L81" s="9" t="n">
        <f aca="false">0.5*EXP(-$A$22*B81)*$A$22/$A$14</f>
        <v>1.98328102026455E-014</v>
      </c>
    </row>
    <row r="82" customFormat="false" ht="13" hidden="false" customHeight="false" outlineLevel="0" collapsed="false">
      <c r="B82" s="6" t="n">
        <v>9.79999999999999</v>
      </c>
      <c r="C82" s="7" t="n">
        <v>1</v>
      </c>
      <c r="D82" s="8" t="n">
        <f aca="false">1-0.5*(EXP(-$A$18*B82)-EXP(-$A$22*B82)*$A$18/$A$22)*$A$22/$A$14</f>
        <v>0.943650247254815</v>
      </c>
      <c r="E82" s="9" t="n">
        <f aca="false">1-0.5*EXP(-$A$18*B82)*$A$22/$A$14</f>
        <v>0.943650247254814</v>
      </c>
      <c r="F82" s="10" t="n">
        <f aca="false">1-0.5*(-EXP(-$A$22*B82)*$A$18/$A$22)*$A$22/$A$14</f>
        <v>1</v>
      </c>
      <c r="G82" s="8" t="n">
        <f aca="false">(EXP(-$A$18*B82)-EXP(-$A$22*B82))*$A$6/$A$14</f>
        <v>0.0615346830020428</v>
      </c>
      <c r="H82" s="9" t="n">
        <f aca="false">EXP(-$A$18*B82)*$A$6/$A$14</f>
        <v>0.061534683002054</v>
      </c>
      <c r="I82" s="10" t="n">
        <f aca="false">-EXP(-$A$22*B82)*$A$6/$A$14</f>
        <v>-1.12012812684363E-014</v>
      </c>
      <c r="J82" s="8" t="n">
        <f aca="false">0.5*(EXP(-$A$22*B82)-EXP(-$A$18*B82)*$A$18/$A$22)*$A$22/$A$14</f>
        <v>-0.00518493025685805</v>
      </c>
      <c r="K82" s="9" t="n">
        <f aca="false">0.5*(-EXP(-$A$18*B82)*$A$18/$A$22)*$A$22/$A$14</f>
        <v>-0.0051849302568683</v>
      </c>
      <c r="L82" s="9" t="n">
        <f aca="false">0.5*EXP(-$A$22*B82)*$A$22/$A$14</f>
        <v>1.02574580563711E-014</v>
      </c>
    </row>
    <row r="83" customFormat="false" ht="13" hidden="false" customHeight="false" outlineLevel="0" collapsed="false">
      <c r="B83" s="6" t="n">
        <v>9.99999999999999</v>
      </c>
      <c r="C83" s="7" t="n">
        <v>1</v>
      </c>
      <c r="D83" s="8" t="n">
        <f aca="false">1-0.5*(EXP(-$A$18*B83)-EXP(-$A$22*B83)*$A$18/$A$22)*$A$22/$A$14</f>
        <v>0.946967207768209</v>
      </c>
      <c r="E83" s="9" t="n">
        <f aca="false">1-0.5*EXP(-$A$18*B83)*$A$22/$A$14</f>
        <v>0.946967207768209</v>
      </c>
      <c r="F83" s="10" t="n">
        <f aca="false">1-0.5*(-EXP(-$A$22*B83)*$A$18/$A$22)*$A$22/$A$14</f>
        <v>1</v>
      </c>
      <c r="G83" s="8" t="n">
        <f aca="false">(EXP(-$A$18*B83)-EXP(-$A$22*B83))*$A$6/$A$14</f>
        <v>0.0579125177967274</v>
      </c>
      <c r="H83" s="9" t="n">
        <f aca="false">EXP(-$A$18*B83)*$A$6/$A$14</f>
        <v>0.0579125177967331</v>
      </c>
      <c r="I83" s="10" t="n">
        <f aca="false">-EXP(-$A$22*B83)*$A$6/$A$14</f>
        <v>-5.79326235740787E-015</v>
      </c>
      <c r="J83" s="8" t="n">
        <f aca="false">0.5*(EXP(-$A$22*B83)-EXP(-$A$18*B83)*$A$18/$A$22)*$A$22/$A$14</f>
        <v>-0.00487972556493639</v>
      </c>
      <c r="K83" s="9" t="n">
        <f aca="false">0.5*(-EXP(-$A$18*B83)*$A$18/$A$22)*$A$22/$A$14</f>
        <v>-0.00487972556494169</v>
      </c>
      <c r="L83" s="9" t="n">
        <f aca="false">0.5*EXP(-$A$22*B83)*$A$22/$A$14</f>
        <v>5.30512038905E-015</v>
      </c>
    </row>
    <row r="84" customFormat="false" ht="13" hidden="false" customHeight="false" outlineLevel="0" collapsed="false">
      <c r="B84" s="6" t="n">
        <v>10.2</v>
      </c>
      <c r="C84" s="7" t="n">
        <v>1</v>
      </c>
      <c r="D84" s="8" t="n">
        <f aca="false">1-0.5*(EXP(-$A$18*B84)-EXP(-$A$22*B84)*$A$18/$A$22)*$A$22/$A$14</f>
        <v>0.950088919384999</v>
      </c>
      <c r="E84" s="9" t="n">
        <f aca="false">1-0.5*EXP(-$A$18*B84)*$A$22/$A$14</f>
        <v>0.950088919384999</v>
      </c>
      <c r="F84" s="10" t="n">
        <f aca="false">1-0.5*(-EXP(-$A$22*B84)*$A$18/$A$22)*$A$22/$A$14</f>
        <v>1</v>
      </c>
      <c r="G84" s="8" t="n">
        <f aca="false">(EXP(-$A$18*B84)-EXP(-$A$22*B84))*$A$6/$A$14</f>
        <v>0.0545035669956208</v>
      </c>
      <c r="H84" s="9" t="n">
        <f aca="false">EXP(-$A$18*B84)*$A$6/$A$14</f>
        <v>0.0545035669956238</v>
      </c>
      <c r="I84" s="10" t="n">
        <f aca="false">-EXP(-$A$22*B84)*$A$6/$A$14</f>
        <v>-2.99625444067109E-015</v>
      </c>
      <c r="J84" s="8" t="n">
        <f aca="false">0.5*(EXP(-$A$22*B84)-EXP(-$A$18*B84)*$A$18/$A$22)*$A$22/$A$14</f>
        <v>-0.00459248638061981</v>
      </c>
      <c r="K84" s="9" t="n">
        <f aca="false">0.5*(-EXP(-$A$18*B84)*$A$18/$A$22)*$A$22/$A$14</f>
        <v>-0.00459248638062255</v>
      </c>
      <c r="L84" s="9" t="n">
        <f aca="false">0.5*EXP(-$A$22*B84)*$A$22/$A$14</f>
        <v>2.74378917151235E-015</v>
      </c>
    </row>
    <row r="85" customFormat="false" ht="13" hidden="false" customHeight="false" outlineLevel="0" collapsed="false">
      <c r="B85" s="6" t="n">
        <v>10.4</v>
      </c>
      <c r="C85" s="7" t="n">
        <v>1</v>
      </c>
      <c r="D85" s="8" t="n">
        <f aca="false">1-0.5*(EXP(-$A$18*B85)-EXP(-$A$22*B85)*$A$18/$A$22)*$A$22/$A$14</f>
        <v>0.953026875196969</v>
      </c>
      <c r="E85" s="9" t="n">
        <f aca="false">1-0.5*EXP(-$A$18*B85)*$A$22/$A$14</f>
        <v>0.953026875196969</v>
      </c>
      <c r="F85" s="10" t="n">
        <f aca="false">1-0.5*(-EXP(-$A$22*B85)*$A$18/$A$22)*$A$22/$A$14</f>
        <v>1</v>
      </c>
      <c r="G85" s="8" t="n">
        <f aca="false">(EXP(-$A$18*B85)-EXP(-$A$22*B85))*$A$6/$A$14</f>
        <v>0.0512952799889137</v>
      </c>
      <c r="H85" s="9" t="n">
        <f aca="false">EXP(-$A$18*B85)*$A$6/$A$14</f>
        <v>0.0512952799889152</v>
      </c>
      <c r="I85" s="10" t="n">
        <f aca="false">-EXP(-$A$22*B85)*$A$6/$A$14</f>
        <v>-1.54965201287005E-015</v>
      </c>
      <c r="J85" s="8" t="n">
        <f aca="false">0.5*(EXP(-$A$22*B85)-EXP(-$A$18*B85)*$A$18/$A$22)*$A$22/$A$14</f>
        <v>-0.00432215518588261</v>
      </c>
      <c r="K85" s="9" t="n">
        <f aca="false">0.5*(-EXP(-$A$18*B85)*$A$18/$A$22)*$A$22/$A$14</f>
        <v>-0.00432215518588403</v>
      </c>
      <c r="L85" s="9" t="n">
        <f aca="false">0.5*EXP(-$A$22*B85)*$A$22/$A$14</f>
        <v>1.41907788431107E-015</v>
      </c>
    </row>
    <row r="86" customFormat="false" ht="13" hidden="false" customHeight="false" outlineLevel="0" collapsed="false">
      <c r="B86" s="6" t="n">
        <v>10.6</v>
      </c>
      <c r="C86" s="7" t="n">
        <v>1</v>
      </c>
      <c r="D86" s="8" t="n">
        <f aca="false">1-0.5*(EXP(-$A$18*B86)-EXP(-$A$22*B86)*$A$18/$A$22)*$A$22/$A$14</f>
        <v>0.95579189176886</v>
      </c>
      <c r="E86" s="9" t="n">
        <f aca="false">1-0.5*EXP(-$A$18*B86)*$A$22/$A$14</f>
        <v>0.95579189176886</v>
      </c>
      <c r="F86" s="10" t="n">
        <f aca="false">1-0.5*(-EXP(-$A$22*B86)*$A$18/$A$22)*$A$22/$A$14</f>
        <v>1</v>
      </c>
      <c r="G86" s="8" t="n">
        <f aca="false">(EXP(-$A$18*B86)-EXP(-$A$22*B86))*$A$6/$A$14</f>
        <v>0.0482758449433673</v>
      </c>
      <c r="H86" s="9" t="n">
        <f aca="false">EXP(-$A$18*B86)*$A$6/$A$14</f>
        <v>0.0482758449433681</v>
      </c>
      <c r="I86" s="10" t="n">
        <f aca="false">-EXP(-$A$22*B86)*$A$6/$A$14</f>
        <v>-8.01474443690564E-016</v>
      </c>
      <c r="J86" s="8" t="n">
        <f aca="false">0.5*(EXP(-$A$22*B86)-EXP(-$A$18*B86)*$A$18/$A$22)*$A$22/$A$14</f>
        <v>-0.00406773671222701</v>
      </c>
      <c r="K86" s="9" t="n">
        <f aca="false">0.5*(-EXP(-$A$18*B86)*$A$18/$A$22)*$A$22/$A$14</f>
        <v>-0.00406773671222775</v>
      </c>
      <c r="L86" s="9" t="n">
        <f aca="false">0.5*EXP(-$A$22*B86)*$A$22/$A$14</f>
        <v>7.33941974350319E-016</v>
      </c>
    </row>
    <row r="87" customFormat="false" ht="13" hidden="false" customHeight="false" outlineLevel="0" collapsed="false">
      <c r="B87" s="6" t="n">
        <v>10.8</v>
      </c>
      <c r="C87" s="7" t="n">
        <v>1</v>
      </c>
      <c r="D87" s="8" t="n">
        <f aca="false">1-0.5*(EXP(-$A$18*B87)-EXP(-$A$22*B87)*$A$18/$A$22)*$A$22/$A$14</f>
        <v>0.958394148961321</v>
      </c>
      <c r="E87" s="9" t="n">
        <f aca="false">1-0.5*EXP(-$A$18*B87)*$A$22/$A$14</f>
        <v>0.958394148961321</v>
      </c>
      <c r="F87" s="10" t="n">
        <f aca="false">1-0.5*(-EXP(-$A$22*B87)*$A$18/$A$22)*$A$22/$A$14</f>
        <v>1</v>
      </c>
      <c r="G87" s="8" t="n">
        <f aca="false">(EXP(-$A$18*B87)-EXP(-$A$22*B87))*$A$6/$A$14</f>
        <v>0.045434145315119</v>
      </c>
      <c r="H87" s="9" t="n">
        <f aca="false">EXP(-$A$18*B87)*$A$6/$A$14</f>
        <v>0.0454341453151195</v>
      </c>
      <c r="I87" s="10" t="n">
        <f aca="false">-EXP(-$A$22*B87)*$A$6/$A$14</f>
        <v>-4.14519697683221E-016</v>
      </c>
      <c r="J87" s="8" t="n">
        <f aca="false">0.5*(EXP(-$A$22*B87)-EXP(-$A$18*B87)*$A$18/$A$22)*$A$22/$A$14</f>
        <v>-0.00382829427643964</v>
      </c>
      <c r="K87" s="9" t="n">
        <f aca="false">0.5*(-EXP(-$A$18*B87)*$A$18/$A$22)*$A$22/$A$14</f>
        <v>-0.00382829427644002</v>
      </c>
      <c r="L87" s="9" t="n">
        <f aca="false">0.5*EXP(-$A$22*B87)*$A$22/$A$14</f>
        <v>3.79592147597136E-016</v>
      </c>
    </row>
    <row r="88" customFormat="false" ht="13" hidden="false" customHeight="false" outlineLevel="0" collapsed="false">
      <c r="B88" s="6" t="n">
        <v>11</v>
      </c>
      <c r="C88" s="7" t="n">
        <v>1</v>
      </c>
      <c r="D88" s="8" t="n">
        <f aca="false">1-0.5*(EXP(-$A$18*B88)-EXP(-$A$22*B88)*$A$18/$A$22)*$A$22/$A$14</f>
        <v>0.960843227409731</v>
      </c>
      <c r="E88" s="9" t="n">
        <f aca="false">1-0.5*EXP(-$A$18*B88)*$A$22/$A$14</f>
        <v>0.960843227409731</v>
      </c>
      <c r="F88" s="10" t="n">
        <f aca="false">1-0.5*(-EXP(-$A$22*B88)*$A$18/$A$22)*$A$22/$A$14</f>
        <v>1</v>
      </c>
      <c r="G88" s="8" t="n">
        <f aca="false">(EXP(-$A$18*B88)-EXP(-$A$22*B88))*$A$6/$A$14</f>
        <v>0.0427597189223088</v>
      </c>
      <c r="H88" s="9" t="n">
        <f aca="false">EXP(-$A$18*B88)*$A$6/$A$14</f>
        <v>0.042759718922309</v>
      </c>
      <c r="I88" s="10" t="n">
        <f aca="false">-EXP(-$A$22*B88)*$A$6/$A$14</f>
        <v>-2.14388095740367E-016</v>
      </c>
      <c r="J88" s="8" t="n">
        <f aca="false">0.5*(EXP(-$A$22*B88)-EXP(-$A$18*B88)*$A$18/$A$22)*$A$22/$A$14</f>
        <v>-0.00360294633203931</v>
      </c>
      <c r="K88" s="9" t="n">
        <f aca="false">0.5*(-EXP(-$A$18*B88)*$A$18/$A$22)*$A$22/$A$14</f>
        <v>-0.00360294633203951</v>
      </c>
      <c r="L88" s="9" t="n">
        <f aca="false">0.5*EXP(-$A$22*B88)*$A$22/$A$14</f>
        <v>1.96323692543889E-016</v>
      </c>
    </row>
    <row r="89" customFormat="false" ht="13" hidden="false" customHeight="false" outlineLevel="0" collapsed="false">
      <c r="B89" s="6" t="n">
        <v>11.2</v>
      </c>
      <c r="C89" s="7" t="n">
        <v>1</v>
      </c>
      <c r="D89" s="8" t="n">
        <f aca="false">1-0.5*(EXP(-$A$18*B89)-EXP(-$A$22*B89)*$A$18/$A$22)*$A$22/$A$14</f>
        <v>0.963148143796874</v>
      </c>
      <c r="E89" s="9" t="n">
        <f aca="false">1-0.5*EXP(-$A$18*B89)*$A$22/$A$14</f>
        <v>0.963148143796874</v>
      </c>
      <c r="F89" s="10" t="n">
        <f aca="false">1-0.5*(-EXP(-$A$22*B89)*$A$18/$A$22)*$A$22/$A$14</f>
        <v>1</v>
      </c>
      <c r="G89" s="8" t="n">
        <f aca="false">(EXP(-$A$18*B89)-EXP(-$A$22*B89))*$A$6/$A$14</f>
        <v>0.0402427194268453</v>
      </c>
      <c r="H89" s="9" t="n">
        <f aca="false">EXP(-$A$18*B89)*$A$6/$A$14</f>
        <v>0.0402427194268454</v>
      </c>
      <c r="I89" s="10" t="n">
        <f aca="false">-EXP(-$A$22*B89)*$A$6/$A$14</f>
        <v>-1.10880751510887E-016</v>
      </c>
      <c r="J89" s="8" t="n">
        <f aca="false">0.5*(EXP(-$A$22*B89)-EXP(-$A$18*B89)*$A$18/$A$22)*$A$22/$A$14</f>
        <v>-0.00339086322371957</v>
      </c>
      <c r="K89" s="9" t="n">
        <f aca="false">0.5*(-EXP(-$A$18*B89)*$A$18/$A$22)*$A$22/$A$14</f>
        <v>-0.00339086322371967</v>
      </c>
      <c r="L89" s="9" t="n">
        <f aca="false">0.5*EXP(-$A$22*B89)*$A$22/$A$14</f>
        <v>1.01537907193416E-016</v>
      </c>
    </row>
    <row r="90" customFormat="false" ht="13" hidden="false" customHeight="false" outlineLevel="0" collapsed="false">
      <c r="B90" s="6" t="n">
        <v>11.4</v>
      </c>
      <c r="C90" s="7" t="n">
        <v>1</v>
      </c>
      <c r="D90" s="8" t="n">
        <f aca="false">1-0.5*(EXP(-$A$18*B90)-EXP(-$A$22*B90)*$A$18/$A$22)*$A$22/$A$14</f>
        <v>0.965317384049335</v>
      </c>
      <c r="E90" s="9" t="n">
        <f aca="false">1-0.5*EXP(-$A$18*B90)*$A$22/$A$14</f>
        <v>0.965317384049335</v>
      </c>
      <c r="F90" s="10" t="n">
        <f aca="false">1-0.5*(-EXP(-$A$22*B90)*$A$18/$A$22)*$A$22/$A$14</f>
        <v>1</v>
      </c>
      <c r="G90" s="8" t="n">
        <f aca="false">(EXP(-$A$18*B90)-EXP(-$A$22*B90))*$A$6/$A$14</f>
        <v>0.0378738800835023</v>
      </c>
      <c r="H90" s="9" t="n">
        <f aca="false">EXP(-$A$18*B90)*$A$6/$A$14</f>
        <v>0.0378738800835023</v>
      </c>
      <c r="I90" s="10" t="n">
        <f aca="false">-EXP(-$A$22*B90)*$A$6/$A$14</f>
        <v>-5.73471256095677E-017</v>
      </c>
      <c r="J90" s="8" t="n">
        <f aca="false">0.5*(EXP(-$A$22*B90)-EXP(-$A$18*B90)*$A$18/$A$22)*$A$22/$A$14</f>
        <v>-0.00319126413283701</v>
      </c>
      <c r="K90" s="9" t="n">
        <f aca="false">0.5*(-EXP(-$A$18*B90)*$A$18/$A$22)*$A$22/$A$14</f>
        <v>-0.00319126413283706</v>
      </c>
      <c r="L90" s="9" t="n">
        <f aca="false">0.5*EXP(-$A$22*B90)*$A$22/$A$14</f>
        <v>5.2515040154483E-017</v>
      </c>
    </row>
    <row r="91" customFormat="false" ht="13" hidden="false" customHeight="false" outlineLevel="0" collapsed="false">
      <c r="B91" s="6" t="n">
        <v>11.6</v>
      </c>
      <c r="C91" s="7" t="n">
        <v>1</v>
      </c>
      <c r="D91" s="8" t="n">
        <f aca="false">1-0.5*(EXP(-$A$18*B91)-EXP(-$A$22*B91)*$A$18/$A$22)*$A$22/$A$14</f>
        <v>0.967358934579819</v>
      </c>
      <c r="E91" s="9" t="n">
        <f aca="false">1-0.5*EXP(-$A$18*B91)*$A$22/$A$14</f>
        <v>0.967358934579819</v>
      </c>
      <c r="F91" s="10" t="n">
        <f aca="false">1-0.5*(-EXP(-$A$22*B91)*$A$18/$A$22)*$A$22/$A$14</f>
        <v>1</v>
      </c>
      <c r="G91" s="8" t="n">
        <f aca="false">(EXP(-$A$18*B91)-EXP(-$A$22*B91))*$A$6/$A$14</f>
        <v>0.0356444796228812</v>
      </c>
      <c r="H91" s="9" t="n">
        <f aca="false">EXP(-$A$18*B91)*$A$6/$A$14</f>
        <v>0.0356444796228812</v>
      </c>
      <c r="I91" s="10" t="n">
        <f aca="false">-EXP(-$A$22*B91)*$A$6/$A$14</f>
        <v>-2.96597269667374E-017</v>
      </c>
      <c r="J91" s="8" t="n">
        <f aca="false">0.5*(EXP(-$A$22*B91)-EXP(-$A$18*B91)*$A$18/$A$22)*$A$22/$A$14</f>
        <v>-0.00300341420269983</v>
      </c>
      <c r="K91" s="9" t="n">
        <f aca="false">0.5*(-EXP(-$A$18*B91)*$A$18/$A$22)*$A$22/$A$14</f>
        <v>-0.00300341420269986</v>
      </c>
      <c r="L91" s="9" t="n">
        <f aca="false">0.5*EXP(-$A$22*B91)*$A$22/$A$14</f>
        <v>2.71605897605677E-017</v>
      </c>
    </row>
    <row r="92" customFormat="false" ht="13" hidden="false" customHeight="false" outlineLevel="0" collapsed="false">
      <c r="B92" s="6" t="n">
        <v>11.8</v>
      </c>
      <c r="C92" s="7" t="n">
        <v>1</v>
      </c>
      <c r="D92" s="8" t="n">
        <f aca="false">1-0.5*(EXP(-$A$18*B92)-EXP(-$A$22*B92)*$A$18/$A$22)*$A$22/$A$14</f>
        <v>0.969280311690442</v>
      </c>
      <c r="E92" s="9" t="n">
        <f aca="false">1-0.5*EXP(-$A$18*B92)*$A$22/$A$14</f>
        <v>0.969280311690442</v>
      </c>
      <c r="F92" s="10" t="n">
        <f aca="false">1-0.5*(-EXP(-$A$22*B92)*$A$18/$A$22)*$A$22/$A$14</f>
        <v>1</v>
      </c>
      <c r="G92" s="8" t="n">
        <f aca="false">(EXP(-$A$18*B92)-EXP(-$A$22*B92))*$A$6/$A$14</f>
        <v>0.0335463101426312</v>
      </c>
      <c r="H92" s="9" t="n">
        <f aca="false">EXP(-$A$18*B92)*$A$6/$A$14</f>
        <v>0.0335463101426312</v>
      </c>
      <c r="I92" s="10" t="n">
        <f aca="false">-EXP(-$A$22*B92)*$A$6/$A$14</f>
        <v>-1.53399040386192E-017</v>
      </c>
      <c r="J92" s="8" t="n">
        <f aca="false">0.5*(EXP(-$A$22*B92)-EXP(-$A$18*B92)*$A$18/$A$22)*$A$22/$A$14</f>
        <v>-0.00282662183307274</v>
      </c>
      <c r="K92" s="9" t="n">
        <f aca="false">0.5*(-EXP(-$A$18*B92)*$A$18/$A$22)*$A$22/$A$14</f>
        <v>-0.00282662183307275</v>
      </c>
      <c r="L92" s="9" t="n">
        <f aca="false">0.5*EXP(-$A$22*B92)*$A$22/$A$14</f>
        <v>1.40473592702544E-017</v>
      </c>
    </row>
    <row r="93" customFormat="false" ht="13" hidden="false" customHeight="false" outlineLevel="0" collapsed="false">
      <c r="B93" s="6" t="n">
        <v>12</v>
      </c>
      <c r="C93" s="7" t="n">
        <v>1</v>
      </c>
      <c r="D93" s="8" t="n">
        <f aca="false">1-0.5*(EXP(-$A$18*B93)-EXP(-$A$22*B93)*$A$18/$A$22)*$A$22/$A$14</f>
        <v>0.971088589245223</v>
      </c>
      <c r="E93" s="9" t="n">
        <f aca="false">1-0.5*EXP(-$A$18*B93)*$A$22/$A$14</f>
        <v>0.971088589245223</v>
      </c>
      <c r="F93" s="10" t="n">
        <f aca="false">1-0.5*(-EXP(-$A$22*B93)*$A$18/$A$22)*$A$22/$A$14</f>
        <v>1</v>
      </c>
      <c r="G93" s="8" t="n">
        <f aca="false">(EXP(-$A$18*B93)-EXP(-$A$22*B93))*$A$6/$A$14</f>
        <v>0.0315716468887149</v>
      </c>
      <c r="H93" s="9" t="n">
        <f aca="false">EXP(-$A$18*B93)*$A$6/$A$14</f>
        <v>0.031571646888715</v>
      </c>
      <c r="I93" s="10" t="n">
        <f aca="false">-EXP(-$A$22*B93)*$A$6/$A$14</f>
        <v>-7.93374315879382E-018</v>
      </c>
      <c r="J93" s="8" t="n">
        <f aca="false">0.5*(EXP(-$A$22*B93)-EXP(-$A$18*B93)*$A$18/$A$22)*$A$22/$A$14</f>
        <v>-0.0026602361339376</v>
      </c>
      <c r="K93" s="9" t="n">
        <f aca="false">0.5*(-EXP(-$A$18*B93)*$A$18/$A$22)*$A$22/$A$14</f>
        <v>-0.00266023613393761</v>
      </c>
      <c r="L93" s="9" t="n">
        <f aca="false">0.5*EXP(-$A$22*B93)*$A$22/$A$14</f>
        <v>7.26524365660448E-018</v>
      </c>
    </row>
    <row r="94" customFormat="false" ht="13" hidden="false" customHeight="false" outlineLevel="0" collapsed="false">
      <c r="B94" s="6" t="n">
        <v>12.2</v>
      </c>
      <c r="C94" s="7" t="n">
        <v>1</v>
      </c>
      <c r="D94" s="8" t="n">
        <f aca="false">1-0.5*(EXP(-$A$18*B94)-EXP(-$A$22*B94)*$A$18/$A$22)*$A$22/$A$14</f>
        <v>0.972790424713672</v>
      </c>
      <c r="E94" s="9" t="n">
        <f aca="false">1-0.5*EXP(-$A$18*B94)*$A$22/$A$14</f>
        <v>0.972790424713672</v>
      </c>
      <c r="F94" s="10" t="n">
        <f aca="false">1-0.5*(-EXP(-$A$22*B94)*$A$18/$A$22)*$A$22/$A$14</f>
        <v>1</v>
      </c>
      <c r="G94" s="8" t="n">
        <f aca="false">(EXP(-$A$18*B94)-EXP(-$A$22*B94))*$A$6/$A$14</f>
        <v>0.0297132198154632</v>
      </c>
      <c r="H94" s="9" t="n">
        <f aca="false">EXP(-$A$18*B94)*$A$6/$A$14</f>
        <v>0.0297132198154632</v>
      </c>
      <c r="I94" s="10" t="n">
        <f aca="false">-EXP(-$A$22*B94)*$A$6/$A$14</f>
        <v>-4.1033034073252E-018</v>
      </c>
      <c r="J94" s="8" t="n">
        <f aca="false">0.5*(EXP(-$A$22*B94)-EXP(-$A$18*B94)*$A$18/$A$22)*$A$22/$A$14</f>
        <v>-0.00250364452913541</v>
      </c>
      <c r="K94" s="9" t="n">
        <f aca="false">0.5*(-EXP(-$A$18*B94)*$A$18/$A$22)*$A$22/$A$14</f>
        <v>-0.00250364452913541</v>
      </c>
      <c r="L94" s="9" t="n">
        <f aca="false">0.5*EXP(-$A$22*B94)*$A$22/$A$14</f>
        <v>3.75755787079516E-018</v>
      </c>
    </row>
    <row r="95" customFormat="false" ht="13" hidden="false" customHeight="false" outlineLevel="0" collapsed="false">
      <c r="B95" s="6" t="n">
        <v>12.4</v>
      </c>
      <c r="C95" s="7" t="n">
        <v>1</v>
      </c>
      <c r="D95" s="8" t="n">
        <f aca="false">1-0.5*(EXP(-$A$18*B95)-EXP(-$A$22*B95)*$A$18/$A$22)*$A$22/$A$14</f>
        <v>0.974392083681354</v>
      </c>
      <c r="E95" s="9" t="n">
        <f aca="false">1-0.5*EXP(-$A$18*B95)*$A$22/$A$14</f>
        <v>0.974392083681354</v>
      </c>
      <c r="F95" s="10" t="n">
        <f aca="false">1-0.5*(-EXP(-$A$22*B95)*$A$18/$A$22)*$A$22/$A$14</f>
        <v>1</v>
      </c>
      <c r="G95" s="8" t="n">
        <f aca="false">(EXP(-$A$18*B95)-EXP(-$A$22*B95))*$A$6/$A$14</f>
        <v>0.0279641868197131</v>
      </c>
      <c r="H95" s="9" t="n">
        <f aca="false">EXP(-$A$18*B95)*$A$6/$A$14</f>
        <v>0.0279641868197131</v>
      </c>
      <c r="I95" s="10" t="n">
        <f aca="false">-EXP(-$A$22*B95)*$A$6/$A$14</f>
        <v>-2.12221375403415E-018</v>
      </c>
      <c r="J95" s="8" t="n">
        <f aca="false">0.5*(EXP(-$A$22*B95)-EXP(-$A$18*B95)*$A$18/$A$22)*$A$22/$A$14</f>
        <v>-0.00235627050106699</v>
      </c>
      <c r="K95" s="9" t="n">
        <f aca="false">0.5*(-EXP(-$A$18*B95)*$A$18/$A$22)*$A$22/$A$14</f>
        <v>-0.00235627050106699</v>
      </c>
      <c r="L95" s="9" t="n">
        <f aca="false">0.5*EXP(-$A$22*B95)*$A$22/$A$14</f>
        <v>1.94339540691654E-018</v>
      </c>
    </row>
    <row r="96" customFormat="false" ht="13" hidden="false" customHeight="false" outlineLevel="0" collapsed="false">
      <c r="B96" s="6" t="n">
        <v>12.6</v>
      </c>
      <c r="C96" s="7" t="n">
        <v>1</v>
      </c>
      <c r="D96" s="8" t="n">
        <f aca="false">1-0.5*(EXP(-$A$18*B96)-EXP(-$A$22*B96)*$A$18/$A$22)*$A$22/$A$14</f>
        <v>0.975899462917663</v>
      </c>
      <c r="E96" s="9" t="n">
        <f aca="false">1-0.5*EXP(-$A$18*B96)*$A$22/$A$14</f>
        <v>0.975899462917663</v>
      </c>
      <c r="F96" s="10" t="n">
        <f aca="false">1-0.5*(-EXP(-$A$22*B96)*$A$18/$A$22)*$A$22/$A$14</f>
        <v>1</v>
      </c>
      <c r="G96" s="8" t="n">
        <f aca="false">(EXP(-$A$18*B96)-EXP(-$A$22*B96))*$A$6/$A$14</f>
        <v>0.026318108550486</v>
      </c>
      <c r="H96" s="9" t="n">
        <f aca="false">EXP(-$A$18*B96)*$A$6/$A$14</f>
        <v>0.026318108550486</v>
      </c>
      <c r="I96" s="10" t="n">
        <f aca="false">-EXP(-$A$22*B96)*$A$6/$A$14</f>
        <v>-1.09760131550876E-018</v>
      </c>
      <c r="J96" s="8" t="n">
        <f aca="false">0.5*(EXP(-$A$22*B96)-EXP(-$A$18*B96)*$A$18/$A$22)*$A$22/$A$14</f>
        <v>-0.00221757146814918</v>
      </c>
      <c r="K96" s="9" t="n">
        <f aca="false">0.5*(-EXP(-$A$18*B96)*$A$18/$A$22)*$A$22/$A$14</f>
        <v>-0.00221757146814918</v>
      </c>
      <c r="L96" s="9" t="n">
        <f aca="false">0.5*EXP(-$A$22*B96)*$A$22/$A$14</f>
        <v>1.00511710996618E-018</v>
      </c>
    </row>
    <row r="97" customFormat="false" ht="13" hidden="false" customHeight="false" outlineLevel="0" collapsed="false">
      <c r="B97" s="6" t="n">
        <v>12.8</v>
      </c>
      <c r="C97" s="7" t="n">
        <v>1</v>
      </c>
      <c r="D97" s="8" t="n">
        <f aca="false">1-0.5*(EXP(-$A$18*B97)-EXP(-$A$22*B97)*$A$18/$A$22)*$A$22/$A$14</f>
        <v>0.977318112085747</v>
      </c>
      <c r="E97" s="9" t="n">
        <f aca="false">1-0.5*EXP(-$A$18*B97)*$A$22/$A$14</f>
        <v>0.977318112085747</v>
      </c>
      <c r="F97" s="10" t="n">
        <f aca="false">1-0.5*(-EXP(-$A$22*B97)*$A$18/$A$22)*$A$22/$A$14</f>
        <v>1</v>
      </c>
      <c r="G97" s="8" t="n">
        <f aca="false">(EXP(-$A$18*B97)-EXP(-$A$22*B97))*$A$6/$A$14</f>
        <v>0.0247689247014647</v>
      </c>
      <c r="H97" s="9" t="n">
        <f aca="false">EXP(-$A$18*B97)*$A$6/$A$14</f>
        <v>0.0247689247014647</v>
      </c>
      <c r="I97" s="10" t="n">
        <f aca="false">-EXP(-$A$22*B97)*$A$6/$A$14</f>
        <v>-5.67675449994832E-019</v>
      </c>
      <c r="J97" s="8" t="n">
        <f aca="false">0.5*(EXP(-$A$22*B97)-EXP(-$A$18*B97)*$A$18/$A$22)*$A$22/$A$14</f>
        <v>-0.00208703678721202</v>
      </c>
      <c r="K97" s="9" t="n">
        <f aca="false">0.5*(-EXP(-$A$18*B97)*$A$18/$A$22)*$A$22/$A$14</f>
        <v>-0.00208703678721202</v>
      </c>
      <c r="L97" s="9" t="n">
        <f aca="false">0.5*EXP(-$A$22*B97)*$A$22/$A$14</f>
        <v>5.19842951748903E-019</v>
      </c>
    </row>
    <row r="98" customFormat="false" ht="13" hidden="false" customHeight="false" outlineLevel="0" collapsed="false">
      <c r="B98" s="6" t="n">
        <v>13</v>
      </c>
      <c r="C98" s="7" t="n">
        <v>1</v>
      </c>
      <c r="D98" s="8" t="n">
        <f aca="false">1-0.5*(EXP(-$A$18*B98)-EXP(-$A$22*B98)*$A$18/$A$22)*$A$22/$A$14</f>
        <v>0.978653254174498</v>
      </c>
      <c r="E98" s="9" t="n">
        <f aca="false">1-0.5*EXP(-$A$18*B98)*$A$22/$A$14</f>
        <v>0.978653254174498</v>
      </c>
      <c r="F98" s="10" t="n">
        <f aca="false">1-0.5*(-EXP(-$A$22*B98)*$A$18/$A$22)*$A$22/$A$14</f>
        <v>1</v>
      </c>
      <c r="G98" s="8" t="n">
        <f aca="false">(EXP(-$A$18*B98)-EXP(-$A$22*B98))*$A$6/$A$14</f>
        <v>0.0233109316989841</v>
      </c>
      <c r="H98" s="9" t="n">
        <f aca="false">EXP(-$A$18*B98)*$A$6/$A$14</f>
        <v>0.0233109316989841</v>
      </c>
      <c r="I98" s="10" t="n">
        <f aca="false">-EXP(-$A$22*B98)*$A$6/$A$14</f>
        <v>-2.93599699611754E-019</v>
      </c>
      <c r="J98" s="8" t="n">
        <f aca="false">0.5*(EXP(-$A$22*B98)-EXP(-$A$18*B98)*$A$18/$A$22)*$A$22/$A$14</f>
        <v>-0.00196418587348242</v>
      </c>
      <c r="K98" s="9" t="n">
        <f aca="false">0.5*(-EXP(-$A$18*B98)*$A$18/$A$22)*$A$22/$A$14</f>
        <v>-0.00196418587348242</v>
      </c>
      <c r="L98" s="9" t="n">
        <f aca="false">0.5*EXP(-$A$22*B98)*$A$22/$A$14</f>
        <v>2.68860903673314E-019</v>
      </c>
    </row>
    <row r="99" customFormat="false" ht="13" hidden="false" customHeight="false" outlineLevel="0" collapsed="false">
      <c r="B99" s="6" t="n">
        <v>13.2</v>
      </c>
      <c r="C99" s="7" t="n">
        <v>1</v>
      </c>
      <c r="D99" s="8" t="n">
        <f aca="false">1-0.5*(EXP(-$A$18*B99)-EXP(-$A$22*B99)*$A$18/$A$22)*$A$22/$A$14</f>
        <v>0.97990980472784</v>
      </c>
      <c r="E99" s="9" t="n">
        <f aca="false">1-0.5*EXP(-$A$18*B99)*$A$22/$A$14</f>
        <v>0.97990980472784</v>
      </c>
      <c r="F99" s="10" t="n">
        <f aca="false">1-0.5*(-EXP(-$A$22*B99)*$A$18/$A$22)*$A$22/$A$14</f>
        <v>1</v>
      </c>
      <c r="G99" s="8" t="n">
        <f aca="false">(EXP(-$A$18*B99)-EXP(-$A$22*B99))*$A$6/$A$14</f>
        <v>0.0219387617033923</v>
      </c>
      <c r="H99" s="9" t="n">
        <f aca="false">EXP(-$A$18*B99)*$A$6/$A$14</f>
        <v>0.0219387617033923</v>
      </c>
      <c r="I99" s="10" t="n">
        <f aca="false">-EXP(-$A$22*B99)*$A$6/$A$14</f>
        <v>-1.51848707942005E-019</v>
      </c>
      <c r="J99" s="8" t="n">
        <f aca="false">0.5*(EXP(-$A$22*B99)-EXP(-$A$18*B99)*$A$18/$A$22)*$A$22/$A$14</f>
        <v>-0.0018485664312327</v>
      </c>
      <c r="K99" s="9" t="n">
        <f aca="false">0.5*(-EXP(-$A$18*B99)*$A$18/$A$22)*$A$22/$A$14</f>
        <v>-0.0018485664312327</v>
      </c>
      <c r="L99" s="9" t="n">
        <f aca="false">0.5*EXP(-$A$22*B99)*$A$22/$A$14</f>
        <v>1.39053891720256E-019</v>
      </c>
    </row>
    <row r="100" customFormat="false" ht="13" hidden="false" customHeight="false" outlineLevel="0" collapsed="false">
      <c r="B100" s="6" t="n">
        <v>13.4</v>
      </c>
      <c r="C100" s="7" t="n">
        <v>1</v>
      </c>
      <c r="D100" s="8" t="n">
        <f aca="false">1-0.5*(EXP(-$A$18*B100)-EXP(-$A$22*B100)*$A$18/$A$22)*$A$22/$A$14</f>
        <v>0.981092389942109</v>
      </c>
      <c r="E100" s="9" t="n">
        <f aca="false">1-0.5*EXP(-$A$18*B100)*$A$22/$A$14</f>
        <v>0.981092389942109</v>
      </c>
      <c r="F100" s="10" t="n">
        <f aca="false">1-0.5*(-EXP(-$A$22*B100)*$A$18/$A$22)*$A$22/$A$14</f>
        <v>1</v>
      </c>
      <c r="G100" s="8" t="n">
        <f aca="false">(EXP(-$A$18*B100)-EXP(-$A$22*B100))*$A$6/$A$14</f>
        <v>0.0206473628464713</v>
      </c>
      <c r="H100" s="9" t="n">
        <f aca="false">EXP(-$A$18*B100)*$A$6/$A$14</f>
        <v>0.0206473628464713</v>
      </c>
      <c r="I100" s="10" t="n">
        <f aca="false">-EXP(-$A$22*B100)*$A$6/$A$14</f>
        <v>-7.85356052276192E-020</v>
      </c>
      <c r="J100" s="8" t="n">
        <f aca="false">0.5*(EXP(-$A$22*B100)-EXP(-$A$18*B100)*$A$18/$A$22)*$A$22/$A$14</f>
        <v>-0.00173975278857996</v>
      </c>
      <c r="K100" s="9" t="n">
        <f aca="false">0.5*(-EXP(-$A$18*B100)*$A$18/$A$22)*$A$22/$A$14</f>
        <v>-0.00173975278857996</v>
      </c>
      <c r="L100" s="9" t="n">
        <f aca="false">0.5*EXP(-$A$22*B100)*$A$22/$A$14</f>
        <v>7.19181723276633E-020</v>
      </c>
    </row>
    <row r="101" customFormat="false" ht="13" hidden="false" customHeight="false" outlineLevel="0" collapsed="false">
      <c r="B101" s="6" t="n">
        <v>13.6</v>
      </c>
      <c r="C101" s="7" t="n">
        <v>1</v>
      </c>
      <c r="D101" s="8" t="n">
        <f aca="false">1-0.5*(EXP(-$A$18*B101)-EXP(-$A$22*B101)*$A$18/$A$22)*$A$22/$A$14</f>
        <v>0.982205363698148</v>
      </c>
      <c r="E101" s="9" t="n">
        <f aca="false">1-0.5*EXP(-$A$18*B101)*$A$22/$A$14</f>
        <v>0.982205363698148</v>
      </c>
      <c r="F101" s="10" t="n">
        <f aca="false">1-0.5*(-EXP(-$A$22*B101)*$A$18/$A$22)*$A$22/$A$14</f>
        <v>1</v>
      </c>
      <c r="G101" s="8" t="n">
        <f aca="false">(EXP(-$A$18*B101)-EXP(-$A$22*B101))*$A$6/$A$14</f>
        <v>0.0194319806321577</v>
      </c>
      <c r="H101" s="9" t="n">
        <f aca="false">EXP(-$A$18*B101)*$A$6/$A$14</f>
        <v>0.0194319806321577</v>
      </c>
      <c r="I101" s="10" t="n">
        <f aca="false">-EXP(-$A$22*B101)*$A$6/$A$14</f>
        <v>-4.06183323655554E-020</v>
      </c>
      <c r="J101" s="8" t="n">
        <f aca="false">0.5*(EXP(-$A$22*B101)-EXP(-$A$18*B101)*$A$18/$A$22)*$A$22/$A$14</f>
        <v>-0.0016373443303054</v>
      </c>
      <c r="K101" s="9" t="n">
        <f aca="false">0.5*(-EXP(-$A$18*B101)*$A$18/$A$22)*$A$22/$A$14</f>
        <v>-0.0016373443303054</v>
      </c>
      <c r="L101" s="9" t="n">
        <f aca="false">0.5*EXP(-$A$22*B101)*$A$22/$A$14</f>
        <v>3.71958198865576E-020</v>
      </c>
    </row>
    <row r="102" customFormat="false" ht="13" hidden="false" customHeight="false" outlineLevel="0" collapsed="false">
      <c r="B102" s="6" t="n">
        <v>13.8</v>
      </c>
      <c r="C102" s="7" t="n">
        <v>1</v>
      </c>
      <c r="D102" s="8" t="n">
        <f aca="false">1-0.5*(EXP(-$A$18*B102)-EXP(-$A$22*B102)*$A$18/$A$22)*$A$22/$A$14</f>
        <v>0.983252823590836</v>
      </c>
      <c r="E102" s="9" t="n">
        <f aca="false">1-0.5*EXP(-$A$18*B102)*$A$22/$A$14</f>
        <v>0.983252823590836</v>
      </c>
      <c r="F102" s="10" t="n">
        <f aca="false">1-0.5*(-EXP(-$A$22*B102)*$A$18/$A$22)*$A$22/$A$14</f>
        <v>1</v>
      </c>
      <c r="G102" s="8" t="n">
        <f aca="false">(EXP(-$A$18*B102)-EXP(-$A$22*B102))*$A$6/$A$14</f>
        <v>0.0182881404320884</v>
      </c>
      <c r="H102" s="9" t="n">
        <f aca="false">EXP(-$A$18*B102)*$A$6/$A$14</f>
        <v>0.0182881404320884</v>
      </c>
      <c r="I102" s="10" t="n">
        <f aca="false">-EXP(-$A$22*B102)*$A$6/$A$14</f>
        <v>-2.10076553096772E-020</v>
      </c>
      <c r="J102" s="8" t="n">
        <f aca="false">0.5*(EXP(-$A$22*B102)-EXP(-$A$18*B102)*$A$18/$A$22)*$A$22/$A$14</f>
        <v>-0.00154096402292389</v>
      </c>
      <c r="K102" s="9" t="n">
        <f aca="false">0.5*(-EXP(-$A$18*B102)*$A$18/$A$22)*$A$22/$A$14</f>
        <v>-0.00154096402292389</v>
      </c>
      <c r="L102" s="9" t="n">
        <f aca="false">0.5*EXP(-$A$22*B102)*$A$22/$A$14</f>
        <v>1.92375441735335E-020</v>
      </c>
    </row>
    <row r="103" customFormat="false" ht="13" hidden="false" customHeight="false" outlineLevel="0" collapsed="false">
      <c r="B103" s="6" t="n">
        <v>14</v>
      </c>
      <c r="C103" s="7" t="n">
        <v>1</v>
      </c>
      <c r="D103" s="8" t="n">
        <f aca="false">1-0.5*(EXP(-$A$18*B103)-EXP(-$A$22*B103)*$A$18/$A$22)*$A$22/$A$14</f>
        <v>0.984238626015049</v>
      </c>
      <c r="E103" s="9" t="n">
        <f aca="false">1-0.5*EXP(-$A$18*B103)*$A$22/$A$14</f>
        <v>0.984238626015049</v>
      </c>
      <c r="F103" s="10" t="n">
        <f aca="false">1-0.5*(-EXP(-$A$22*B103)*$A$18/$A$22)*$A$22/$A$14</f>
        <v>1</v>
      </c>
      <c r="G103" s="8" t="n">
        <f aca="false">(EXP(-$A$18*B103)-EXP(-$A$22*B103))*$A$6/$A$14</f>
        <v>0.0172116310115243</v>
      </c>
      <c r="H103" s="9" t="n">
        <f aca="false">EXP(-$A$18*B103)*$A$6/$A$14</f>
        <v>0.0172116310115243</v>
      </c>
      <c r="I103" s="10" t="n">
        <f aca="false">-EXP(-$A$22*B103)*$A$6/$A$14</f>
        <v>-1.08650837173328E-020</v>
      </c>
      <c r="J103" s="8" t="n">
        <f aca="false">0.5*(EXP(-$A$22*B103)-EXP(-$A$18*B103)*$A$18/$A$22)*$A$22/$A$14</f>
        <v>-0.00145025702657356</v>
      </c>
      <c r="K103" s="9" t="n">
        <f aca="false">0.5*(-EXP(-$A$18*B103)*$A$18/$A$22)*$A$22/$A$14</f>
        <v>-0.00145025702657356</v>
      </c>
      <c r="L103" s="9" t="n">
        <f aca="false">0.5*EXP(-$A$22*B103)*$A$22/$A$14</f>
        <v>9.9495886085415E-021</v>
      </c>
    </row>
    <row r="104" customFormat="false" ht="13" hidden="false" customHeight="false" outlineLevel="0" collapsed="false">
      <c r="B104" s="6" t="n">
        <v>14.2</v>
      </c>
      <c r="C104" s="7" t="n">
        <v>1</v>
      </c>
      <c r="D104" s="8" t="n">
        <f aca="false">1-0.5*(EXP(-$A$18*B104)-EXP(-$A$22*B104)*$A$18/$A$22)*$A$22/$A$14</f>
        <v>0.985166400363614</v>
      </c>
      <c r="E104" s="9" t="n">
        <f aca="false">1-0.5*EXP(-$A$18*B104)*$A$22/$A$14</f>
        <v>0.985166400363614</v>
      </c>
      <c r="F104" s="10" t="n">
        <f aca="false">1-0.5*(-EXP(-$A$22*B104)*$A$18/$A$22)*$A$22/$A$14</f>
        <v>1</v>
      </c>
      <c r="G104" s="8" t="n">
        <f aca="false">(EXP(-$A$18*B104)-EXP(-$A$22*B104))*$A$6/$A$14</f>
        <v>0.0161984890250013</v>
      </c>
      <c r="H104" s="9" t="n">
        <f aca="false">EXP(-$A$18*B104)*$A$6/$A$14</f>
        <v>0.0161984890250013</v>
      </c>
      <c r="I104" s="10" t="n">
        <f aca="false">-EXP(-$A$22*B104)*$A$6/$A$14</f>
        <v>-5.61938219398871E-021</v>
      </c>
      <c r="J104" s="8" t="n">
        <f aca="false">0.5*(EXP(-$A$22*B104)-EXP(-$A$18*B104)*$A$18/$A$22)*$A$22/$A$14</f>
        <v>-0.00136488938861479</v>
      </c>
      <c r="K104" s="9" t="n">
        <f aca="false">0.5*(-EXP(-$A$18*B104)*$A$18/$A$22)*$A$22/$A$14</f>
        <v>-0.00136488938861479</v>
      </c>
      <c r="L104" s="9" t="n">
        <f aca="false">0.5*EXP(-$A$22*B104)*$A$22/$A$14</f>
        <v>5.14589141868811E-021</v>
      </c>
    </row>
    <row r="105" customFormat="false" ht="13" hidden="false" customHeight="false" outlineLevel="0" collapsed="false">
      <c r="B105" s="6" t="n">
        <v>14.4</v>
      </c>
      <c r="C105" s="7" t="n">
        <v>1</v>
      </c>
      <c r="D105" s="8" t="n">
        <f aca="false">1-0.5*(EXP(-$A$18*B105)-EXP(-$A$22*B105)*$A$18/$A$22)*$A$22/$A$14</f>
        <v>0.986039562389504</v>
      </c>
      <c r="E105" s="9" t="n">
        <f aca="false">1-0.5*EXP(-$A$18*B105)*$A$22/$A$14</f>
        <v>0.986039562389504</v>
      </c>
      <c r="F105" s="10" t="n">
        <f aca="false">1-0.5*(-EXP(-$A$22*B105)*$A$18/$A$22)*$A$22/$A$14</f>
        <v>1</v>
      </c>
      <c r="G105" s="8" t="n">
        <f aca="false">(EXP(-$A$18*B105)-EXP(-$A$22*B105))*$A$6/$A$14</f>
        <v>0.0152449844246254</v>
      </c>
      <c r="H105" s="9" t="n">
        <f aca="false">EXP(-$A$18*B105)*$A$6/$A$14</f>
        <v>0.0152449844246254</v>
      </c>
      <c r="I105" s="10" t="n">
        <f aca="false">-EXP(-$A$22*B105)*$A$6/$A$14</f>
        <v>-2.90632424596435E-021</v>
      </c>
      <c r="J105" s="8" t="n">
        <f aca="false">0.5*(EXP(-$A$22*B105)-EXP(-$A$18*B105)*$A$18/$A$22)*$A$22/$A$14</f>
        <v>-0.001284546814129</v>
      </c>
      <c r="K105" s="9" t="n">
        <f aca="false">0.5*(-EXP(-$A$18*B105)*$A$18/$A$22)*$A$22/$A$14</f>
        <v>-0.001284546814129</v>
      </c>
      <c r="L105" s="9" t="n">
        <f aca="false">0.5*EXP(-$A$22*B105)*$A$22/$A$14</f>
        <v>2.66143652112359E-021</v>
      </c>
    </row>
    <row r="106" customFormat="false" ht="13" hidden="false" customHeight="false" outlineLevel="0" collapsed="false">
      <c r="B106" s="6" t="n">
        <v>14.6</v>
      </c>
      <c r="C106" s="7" t="n">
        <v>1</v>
      </c>
      <c r="D106" s="8" t="n">
        <f aca="false">1-0.5*(EXP(-$A$18*B106)-EXP(-$A$22*B106)*$A$18/$A$22)*$A$22/$A$14</f>
        <v>0.986861326781499</v>
      </c>
      <c r="E106" s="9" t="n">
        <f aca="false">1-0.5*EXP(-$A$18*B106)*$A$22/$A$14</f>
        <v>0.986861326781499</v>
      </c>
      <c r="F106" s="10" t="n">
        <f aca="false">1-0.5*(-EXP(-$A$22*B106)*$A$18/$A$22)*$A$22/$A$14</f>
        <v>1</v>
      </c>
      <c r="G106" s="8" t="n">
        <f aca="false">(EXP(-$A$18*B106)-EXP(-$A$22*B106))*$A$6/$A$14</f>
        <v>0.0143476067272918</v>
      </c>
      <c r="H106" s="9" t="n">
        <f aca="false">EXP(-$A$18*B106)*$A$6/$A$14</f>
        <v>0.0143476067272918</v>
      </c>
      <c r="I106" s="10" t="n">
        <f aca="false">-EXP(-$A$22*B106)*$A$6/$A$14</f>
        <v>-1.50314043983628E-021</v>
      </c>
      <c r="J106" s="8" t="n">
        <f aca="false">0.5*(EXP(-$A$22*B106)-EXP(-$A$18*B106)*$A$18/$A$22)*$A$22/$A$14</f>
        <v>-0.00120893350879047</v>
      </c>
      <c r="K106" s="9" t="n">
        <f aca="false">0.5*(-EXP(-$A$18*B106)*$A$18/$A$22)*$A$22/$A$14</f>
        <v>-0.00120893350879047</v>
      </c>
      <c r="L106" s="9" t="n">
        <f aca="false">0.5*EXP(-$A$22*B106)*$A$22/$A$14</f>
        <v>1.37648538992615E-021</v>
      </c>
    </row>
    <row r="107" customFormat="false" ht="13" hidden="false" customHeight="false" outlineLevel="0" collapsed="false">
      <c r="B107" s="6" t="n">
        <v>14.8</v>
      </c>
      <c r="C107" s="7" t="n">
        <v>1</v>
      </c>
      <c r="D107" s="8" t="n">
        <f aca="false">1-0.5*(EXP(-$A$18*B107)-EXP(-$A$22*B107)*$A$18/$A$22)*$A$22/$A$14</f>
        <v>0.987634718999584</v>
      </c>
      <c r="E107" s="9" t="n">
        <f aca="false">1-0.5*EXP(-$A$18*B107)*$A$22/$A$14</f>
        <v>0.987634718999584</v>
      </c>
      <c r="F107" s="10" t="n">
        <f aca="false">1-0.5*(-EXP(-$A$22*B107)*$A$18/$A$22)*$A$22/$A$14</f>
        <v>1</v>
      </c>
      <c r="G107" s="8" t="n">
        <f aca="false">(EXP(-$A$18*B107)-EXP(-$A$22*B107))*$A$6/$A$14</f>
        <v>0.0135030520902672</v>
      </c>
      <c r="H107" s="9" t="n">
        <f aca="false">EXP(-$A$18*B107)*$A$6/$A$14</f>
        <v>0.0135030520902672</v>
      </c>
      <c r="I107" s="10" t="n">
        <f aca="false">-EXP(-$A$22*B107)*$A$6/$A$14</f>
        <v>-7.77418825517688E-022</v>
      </c>
      <c r="J107" s="8" t="n">
        <f aca="false">0.5*(EXP(-$A$22*B107)-EXP(-$A$18*B107)*$A$18/$A$22)*$A$22/$A$14</f>
        <v>-0.0011377710898512</v>
      </c>
      <c r="K107" s="9" t="n">
        <f aca="false">0.5*(-EXP(-$A$18*B107)*$A$18/$A$22)*$A$22/$A$14</f>
        <v>-0.0011377710898512</v>
      </c>
      <c r="L107" s="9" t="n">
        <f aca="false">0.5*EXP(-$A$22*B107)*$A$22/$A$14</f>
        <v>7.11913289549441E-022</v>
      </c>
    </row>
    <row r="108" customFormat="false" ht="13" hidden="false" customHeight="false" outlineLevel="0" collapsed="false">
      <c r="B108" s="6" t="n">
        <v>15</v>
      </c>
      <c r="C108" s="7" t="n">
        <v>1</v>
      </c>
      <c r="D108" s="8" t="n">
        <f aca="false">1-0.5*(EXP(-$A$18*B108)-EXP(-$A$22*B108)*$A$18/$A$22)*$A$22/$A$14</f>
        <v>0.988362586413677</v>
      </c>
      <c r="E108" s="9" t="n">
        <f aca="false">1-0.5*EXP(-$A$18*B108)*$A$22/$A$14</f>
        <v>0.988362586413677</v>
      </c>
      <c r="F108" s="10" t="n">
        <f aca="false">1-0.5*(-EXP(-$A$22*B108)*$A$18/$A$22)*$A$22/$A$14</f>
        <v>1</v>
      </c>
      <c r="G108" s="8" t="n">
        <f aca="false">(EXP(-$A$18*B108)-EXP(-$A$22*B108))*$A$6/$A$14</f>
        <v>0.0127082111475526</v>
      </c>
      <c r="H108" s="9" t="n">
        <f aca="false">EXP(-$A$18*B108)*$A$6/$A$14</f>
        <v>0.0127082111475526</v>
      </c>
      <c r="I108" s="10" t="n">
        <f aca="false">-EXP(-$A$22*B108)*$A$6/$A$14</f>
        <v>-4.02078218542994E-022</v>
      </c>
      <c r="J108" s="8" t="n">
        <f aca="false">0.5*(EXP(-$A$22*B108)-EXP(-$A$18*B108)*$A$18/$A$22)*$A$22/$A$14</f>
        <v>-0.00107079756122928</v>
      </c>
      <c r="K108" s="9" t="n">
        <f aca="false">0.5*(-EXP(-$A$18*B108)*$A$18/$A$22)*$A$22/$A$14</f>
        <v>-0.00107079756122928</v>
      </c>
      <c r="L108" s="9" t="n">
        <f aca="false">0.5*EXP(-$A$22*B108)*$A$22/$A$14</f>
        <v>3.68198991101752E-022</v>
      </c>
    </row>
    <row r="109" customFormat="false" ht="13" hidden="false" customHeight="false" outlineLevel="0" collapsed="false">
      <c r="B109" s="6" t="n">
        <v>15.2</v>
      </c>
      <c r="C109" s="7" t="n">
        <v>1</v>
      </c>
      <c r="D109" s="8" t="n">
        <f aca="false">1-0.5*(EXP(-$A$18*B109)-EXP(-$A$22*B109)*$A$18/$A$22)*$A$22/$A$14</f>
        <v>0.989047608786684</v>
      </c>
      <c r="E109" s="9" t="n">
        <f aca="false">1-0.5*EXP(-$A$18*B109)*$A$22/$A$14</f>
        <v>0.989047608786684</v>
      </c>
      <c r="F109" s="10" t="n">
        <f aca="false">1-0.5*(-EXP(-$A$22*B109)*$A$18/$A$22)*$A$22/$A$14</f>
        <v>1</v>
      </c>
      <c r="G109" s="8" t="n">
        <f aca="false">(EXP(-$A$18*B109)-EXP(-$A$22*B109))*$A$6/$A$14</f>
        <v>0.0119601575622436</v>
      </c>
      <c r="H109" s="9" t="n">
        <f aca="false">EXP(-$A$18*B109)*$A$6/$A$14</f>
        <v>0.0119601575622436</v>
      </c>
      <c r="I109" s="10" t="n">
        <f aca="false">-EXP(-$A$22*B109)*$A$6/$A$14</f>
        <v>-2.07953407507277E-022</v>
      </c>
      <c r="J109" s="8" t="n">
        <f aca="false">0.5*(EXP(-$A$22*B109)-EXP(-$A$18*B109)*$A$18/$A$22)*$A$22/$A$14</f>
        <v>-0.00100776634892747</v>
      </c>
      <c r="K109" s="9" t="n">
        <f aca="false">0.5*(-EXP(-$A$18*B109)*$A$18/$A$22)*$A$22/$A$14</f>
        <v>-0.00100776634892747</v>
      </c>
      <c r="L109" s="9" t="n">
        <f aca="false">0.5*EXP(-$A$22*B109)*$A$22/$A$14</f>
        <v>1.90431193009685E-022</v>
      </c>
    </row>
    <row r="110" customFormat="false" ht="13" hidden="false" customHeight="false" outlineLevel="0" collapsed="false">
      <c r="B110" s="6" t="n">
        <v>15.4</v>
      </c>
      <c r="C110" s="7" t="n">
        <v>1</v>
      </c>
      <c r="D110" s="8" t="n">
        <f aca="false">1-0.5*(EXP(-$A$18*B110)-EXP(-$A$22*B110)*$A$18/$A$22)*$A$22/$A$14</f>
        <v>0.989692308140488</v>
      </c>
      <c r="E110" s="9" t="n">
        <f aca="false">1-0.5*EXP(-$A$18*B110)*$A$22/$A$14</f>
        <v>0.989692308140488</v>
      </c>
      <c r="F110" s="10" t="n">
        <f aca="false">1-0.5*(-EXP(-$A$22*B110)*$A$18/$A$22)*$A$22/$A$14</f>
        <v>1</v>
      </c>
      <c r="G110" s="8" t="n">
        <f aca="false">(EXP(-$A$18*B110)-EXP(-$A$22*B110))*$A$6/$A$14</f>
        <v>0.0112561372527433</v>
      </c>
      <c r="H110" s="9" t="n">
        <f aca="false">EXP(-$A$18*B110)*$A$6/$A$14</f>
        <v>0.0112561372527433</v>
      </c>
      <c r="I110" s="10" t="n">
        <f aca="false">-EXP(-$A$22*B110)*$A$6/$A$14</f>
        <v>-1.07552753915873E-022</v>
      </c>
      <c r="J110" s="8" t="n">
        <f aca="false">0.5*(EXP(-$A$22*B110)-EXP(-$A$18*B110)*$A$18/$A$22)*$A$22/$A$14</f>
        <v>-0.000948445393230723</v>
      </c>
      <c r="K110" s="9" t="n">
        <f aca="false">0.5*(-EXP(-$A$18*B110)*$A$18/$A$22)*$A$22/$A$14</f>
        <v>-0.000948445393230723</v>
      </c>
      <c r="L110" s="9" t="n">
        <f aca="false">0.5*EXP(-$A$22*B110)*$A$22/$A$14</f>
        <v>9.84903276420703E-023</v>
      </c>
    </row>
    <row r="111" customFormat="false" ht="13" hidden="false" customHeight="false" outlineLevel="0" collapsed="false">
      <c r="B111" s="6" t="n">
        <v>15.6</v>
      </c>
      <c r="C111" s="7" t="n">
        <v>1</v>
      </c>
      <c r="D111" s="8" t="n">
        <f aca="false">1-0.5*(EXP(-$A$18*B111)-EXP(-$A$22*B111)*$A$18/$A$22)*$A$22/$A$14</f>
        <v>0.990299058041181</v>
      </c>
      <c r="E111" s="9" t="n">
        <f aca="false">1-0.5*EXP(-$A$18*B111)*$A$22/$A$14</f>
        <v>0.990299058041181</v>
      </c>
      <c r="F111" s="10" t="n">
        <f aca="false">1-0.5*(-EXP(-$A$22*B111)*$A$18/$A$22)*$A$22/$A$14</f>
        <v>1</v>
      </c>
      <c r="G111" s="8" t="n">
        <f aca="false">(EXP(-$A$18*B111)-EXP(-$A$22*B111))*$A$6/$A$14</f>
        <v>0.0105935582531595</v>
      </c>
      <c r="H111" s="9" t="n">
        <f aca="false">EXP(-$A$18*B111)*$A$6/$A$14</f>
        <v>0.0105935582531595</v>
      </c>
      <c r="I111" s="10" t="n">
        <f aca="false">-EXP(-$A$22*B111)*$A$6/$A$14</f>
        <v>-5.56258972312515E-023</v>
      </c>
      <c r="J111" s="8" t="n">
        <f aca="false">0.5*(EXP(-$A$22*B111)-EXP(-$A$18*B111)*$A$18/$A$22)*$A$22/$A$14</f>
        <v>-0.000892616294340387</v>
      </c>
      <c r="K111" s="9" t="n">
        <f aca="false">0.5*(-EXP(-$A$18*B111)*$A$18/$A$22)*$A$22/$A$14</f>
        <v>-0.000892616294340387</v>
      </c>
      <c r="L111" s="9" t="n">
        <f aca="false">0.5*EXP(-$A$22*B111)*$A$22/$A$14</f>
        <v>5.09388429790969E-023</v>
      </c>
    </row>
    <row r="112" customFormat="false" ht="13" hidden="false" customHeight="false" outlineLevel="0" collapsed="false">
      <c r="B112" s="6" t="n">
        <v>15.8</v>
      </c>
      <c r="C112" s="7" t="n">
        <v>1</v>
      </c>
      <c r="D112" s="8" t="n">
        <f aca="false">1-0.5*(EXP(-$A$18*B112)-EXP(-$A$22*B112)*$A$18/$A$22)*$A$22/$A$14</f>
        <v>0.99087009233774</v>
      </c>
      <c r="E112" s="9" t="n">
        <f aca="false">1-0.5*EXP(-$A$18*B112)*$A$22/$A$14</f>
        <v>0.99087009233774</v>
      </c>
      <c r="F112" s="10" t="n">
        <f aca="false">1-0.5*(-EXP(-$A$22*B112)*$A$18/$A$22)*$A$22/$A$14</f>
        <v>1</v>
      </c>
      <c r="G112" s="8" t="n">
        <f aca="false">(EXP(-$A$18*B112)-EXP(-$A$22*B112))*$A$6/$A$14</f>
        <v>0.00996998117055959</v>
      </c>
      <c r="H112" s="9" t="n">
        <f aca="false">EXP(-$A$18*B112)*$A$6/$A$14</f>
        <v>0.00996998117055959</v>
      </c>
      <c r="I112" s="10" t="n">
        <f aca="false">-EXP(-$A$22*B112)*$A$6/$A$14</f>
        <v>-2.87695138443601E-023</v>
      </c>
      <c r="J112" s="8" t="n">
        <f aca="false">0.5*(EXP(-$A$22*B112)-EXP(-$A$18*B112)*$A$18/$A$22)*$A$22/$A$14</f>
        <v>-0.000840073508299639</v>
      </c>
      <c r="K112" s="9" t="n">
        <f aca="false">0.5*(-EXP(-$A$18*B112)*$A$18/$A$22)*$A$22/$A$14</f>
        <v>-0.000840073508299639</v>
      </c>
      <c r="L112" s="9" t="n">
        <f aca="false">0.5*EXP(-$A$22*B112)*$A$22/$A$14</f>
        <v>2.63453862543628E-023</v>
      </c>
    </row>
    <row r="113" customFormat="false" ht="13" hidden="false" customHeight="false" outlineLevel="0" collapsed="false">
      <c r="B113" s="6" t="n">
        <v>16</v>
      </c>
      <c r="C113" s="7" t="n">
        <v>1</v>
      </c>
      <c r="D113" s="8" t="n">
        <f aca="false">1-0.5*(EXP(-$A$18*B113)-EXP(-$A$22*B113)*$A$18/$A$22)*$A$22/$A$14</f>
        <v>0.991407513386304</v>
      </c>
      <c r="E113" s="9" t="n">
        <f aca="false">1-0.5*EXP(-$A$18*B113)*$A$22/$A$14</f>
        <v>0.991407513386304</v>
      </c>
      <c r="F113" s="10" t="n">
        <f aca="false">1-0.5*(-EXP(-$A$22*B113)*$A$18/$A$22)*$A$22/$A$14</f>
        <v>1</v>
      </c>
      <c r="G113" s="8" t="n">
        <f aca="false">(EXP(-$A$18*B113)-EXP(-$A$22*B113))*$A$6/$A$14</f>
        <v>0.00938311020394553</v>
      </c>
      <c r="H113" s="9" t="n">
        <f aca="false">EXP(-$A$18*B113)*$A$6/$A$14</f>
        <v>0.00938311020394553</v>
      </c>
      <c r="I113" s="10" t="n">
        <f aca="false">-EXP(-$A$22*B113)*$A$6/$A$14</f>
        <v>-1.48794890156993E-023</v>
      </c>
      <c r="J113" s="8" t="n">
        <f aca="false">0.5*(EXP(-$A$22*B113)-EXP(-$A$18*B113)*$A$18/$A$22)*$A$22/$A$14</f>
        <v>-0.000790623590249794</v>
      </c>
      <c r="K113" s="9" t="n">
        <f aca="false">0.5*(-EXP(-$A$18*B113)*$A$18/$A$22)*$A$22/$A$14</f>
        <v>-0.000790623590249794</v>
      </c>
      <c r="L113" s="9" t="n">
        <f aca="false">0.5*EXP(-$A$22*B113)*$A$22/$A$14</f>
        <v>1.36257389508511E-023</v>
      </c>
    </row>
    <row r="114" customFormat="false" ht="13" hidden="false" customHeight="false" outlineLevel="0" collapsed="false">
      <c r="B114" s="6" t="n">
        <v>16.2</v>
      </c>
      <c r="C114" s="7" t="n">
        <v>1</v>
      </c>
      <c r="D114" s="8" t="n">
        <f aca="false">1-0.5*(EXP(-$A$18*B114)-EXP(-$A$22*B114)*$A$18/$A$22)*$A$22/$A$14</f>
        <v>0.991913299790344</v>
      </c>
      <c r="E114" s="9" t="n">
        <f aca="false">1-0.5*EXP(-$A$18*B114)*$A$22/$A$14</f>
        <v>0.991913299790344</v>
      </c>
      <c r="F114" s="10" t="n">
        <f aca="false">1-0.5*(-EXP(-$A$22*B114)*$A$18/$A$22)*$A$22/$A$14</f>
        <v>1</v>
      </c>
      <c r="G114" s="8" t="n">
        <f aca="false">(EXP(-$A$18*B114)-EXP(-$A$22*B114))*$A$6/$A$14</f>
        <v>0.00883078469188776</v>
      </c>
      <c r="H114" s="9" t="n">
        <f aca="false">EXP(-$A$18*B114)*$A$6/$A$14</f>
        <v>0.00883078469188776</v>
      </c>
      <c r="I114" s="10" t="n">
        <f aca="false">-EXP(-$A$22*B114)*$A$6/$A$14</f>
        <v>-7.69561816602331E-024</v>
      </c>
      <c r="J114" s="8" t="n">
        <f aca="false">0.5*(EXP(-$A$22*B114)-EXP(-$A$18*B114)*$A$18/$A$22)*$A$22/$A$14</f>
        <v>-0.000744084482231426</v>
      </c>
      <c r="K114" s="9" t="n">
        <f aca="false">0.5*(-EXP(-$A$18*B114)*$A$18/$A$22)*$A$22/$A$14</f>
        <v>-0.000744084482231426</v>
      </c>
      <c r="L114" s="9" t="n">
        <f aca="false">0.5*EXP(-$A$22*B114)*$A$22/$A$14</f>
        <v>7.04718314486641E-024</v>
      </c>
    </row>
    <row r="115" customFormat="false" ht="13" hidden="false" customHeight="false" outlineLevel="0" collapsed="false">
      <c r="B115" s="6" t="n">
        <v>16.4</v>
      </c>
      <c r="C115" s="7" t="n">
        <v>1</v>
      </c>
      <c r="D115" s="8" t="n">
        <f aca="false">1-0.5*(EXP(-$A$18*B115)-EXP(-$A$22*B115)*$A$18/$A$22)*$A$22/$A$14</f>
        <v>0.992389313685212</v>
      </c>
      <c r="E115" s="9" t="n">
        <f aca="false">1-0.5*EXP(-$A$18*B115)*$A$22/$A$14</f>
        <v>0.992389313685212</v>
      </c>
      <c r="F115" s="10" t="n">
        <f aca="false">1-0.5*(-EXP(-$A$22*B115)*$A$18/$A$22)*$A$22/$A$14</f>
        <v>1</v>
      </c>
      <c r="G115" s="8" t="n">
        <f aca="false">(EXP(-$A$18*B115)-EXP(-$A$22*B115))*$A$6/$A$14</f>
        <v>0.00831097115769652</v>
      </c>
      <c r="H115" s="9" t="n">
        <f aca="false">EXP(-$A$18*B115)*$A$6/$A$14</f>
        <v>0.00831097115769652</v>
      </c>
      <c r="I115" s="10" t="n">
        <f aca="false">-EXP(-$A$22*B115)*$A$6/$A$14</f>
        <v>-3.98014601810202E-024</v>
      </c>
      <c r="J115" s="8" t="n">
        <f aca="false">0.5*(EXP(-$A$22*B115)-EXP(-$A$18*B115)*$A$18/$A$22)*$A$22/$A$14</f>
        <v>-0.00070028484290822</v>
      </c>
      <c r="K115" s="9" t="n">
        <f aca="false">0.5*(-EXP(-$A$18*B115)*$A$18/$A$22)*$A$22/$A$14</f>
        <v>-0.00070028484290822</v>
      </c>
      <c r="L115" s="9" t="n">
        <f aca="false">0.5*EXP(-$A$22*B115)*$A$22/$A$14</f>
        <v>3.64477775894771E-024</v>
      </c>
    </row>
    <row r="116" customFormat="false" ht="13" hidden="false" customHeight="false" outlineLevel="0" collapsed="false">
      <c r="B116" s="6" t="n">
        <v>16.6</v>
      </c>
      <c r="C116" s="7" t="n">
        <v>1</v>
      </c>
      <c r="D116" s="8" t="n">
        <f aca="false">1-0.5*(EXP(-$A$18*B116)-EXP(-$A$22*B116)*$A$18/$A$22)*$A$22/$A$14</f>
        <v>0.992837307593901</v>
      </c>
      <c r="E116" s="9" t="n">
        <f aca="false">1-0.5*EXP(-$A$18*B116)*$A$22/$A$14</f>
        <v>0.992837307593901</v>
      </c>
      <c r="F116" s="10" t="n">
        <f aca="false">1-0.5*(-EXP(-$A$22*B116)*$A$18/$A$22)*$A$22/$A$14</f>
        <v>1</v>
      </c>
      <c r="G116" s="8" t="n">
        <f aca="false">(EXP(-$A$18*B116)-EXP(-$A$22*B116))*$A$6/$A$14</f>
        <v>0.00782175582284497</v>
      </c>
      <c r="H116" s="9" t="n">
        <f aca="false">EXP(-$A$18*B116)*$A$6/$A$14</f>
        <v>0.00782175582284497</v>
      </c>
      <c r="I116" s="10" t="n">
        <f aca="false">-EXP(-$A$22*B116)*$A$6/$A$14</f>
        <v>-2.05851719558471E-024</v>
      </c>
      <c r="J116" s="8" t="n">
        <f aca="false">0.5*(EXP(-$A$22*B116)-EXP(-$A$18*B116)*$A$18/$A$22)*$A$22/$A$14</f>
        <v>-0.000659063416745821</v>
      </c>
      <c r="K116" s="9" t="n">
        <f aca="false">0.5*(-EXP(-$A$18*B116)*$A$18/$A$22)*$A$22/$A$14</f>
        <v>-0.000659063416745821</v>
      </c>
      <c r="L116" s="9" t="n">
        <f aca="false">0.5*EXP(-$A$22*B116)*$A$22/$A$14</f>
        <v>1.88506593897688E-024</v>
      </c>
    </row>
    <row r="117" customFormat="false" ht="13" hidden="false" customHeight="false" outlineLevel="0" collapsed="false">
      <c r="B117" s="6" t="n">
        <v>16.8</v>
      </c>
      <c r="C117" s="7" t="n">
        <v>1</v>
      </c>
      <c r="D117" s="8" t="n">
        <f aca="false">1-0.5*(EXP(-$A$18*B117)-EXP(-$A$22*B117)*$A$18/$A$22)*$A$22/$A$14</f>
        <v>0.993258930879243</v>
      </c>
      <c r="E117" s="9" t="n">
        <f aca="false">1-0.5*EXP(-$A$18*B117)*$A$22/$A$14</f>
        <v>0.993258930879243</v>
      </c>
      <c r="F117" s="10" t="n">
        <f aca="false">1-0.5*(-EXP(-$A$22*B117)*$A$18/$A$22)*$A$22/$A$14</f>
        <v>1</v>
      </c>
      <c r="G117" s="8" t="n">
        <f aca="false">(EXP(-$A$18*B117)-EXP(-$A$22*B117))*$A$6/$A$14</f>
        <v>0.00736133756108064</v>
      </c>
      <c r="H117" s="9" t="n">
        <f aca="false">EXP(-$A$18*B117)*$A$6/$A$14</f>
        <v>0.00736133756108064</v>
      </c>
      <c r="I117" s="10" t="n">
        <f aca="false">-EXP(-$A$22*B117)*$A$6/$A$14</f>
        <v>-1.06465768472954E-024</v>
      </c>
      <c r="J117" s="8" t="n">
        <f aca="false">0.5*(EXP(-$A$22*B117)-EXP(-$A$18*B117)*$A$18/$A$22)*$A$22/$A$14</f>
        <v>-0.000620268440323226</v>
      </c>
      <c r="K117" s="9" t="n">
        <f aca="false">0.5*(-EXP(-$A$18*B117)*$A$18/$A$22)*$A$22/$A$14</f>
        <v>-0.000620268440323226</v>
      </c>
      <c r="L117" s="9" t="n">
        <f aca="false">0.5*EXP(-$A$22*B117)*$A$22/$A$14</f>
        <v>9.74949319081872E-025</v>
      </c>
    </row>
    <row r="118" customFormat="false" ht="13" hidden="false" customHeight="false" outlineLevel="0" collapsed="false">
      <c r="B118" s="6" t="n">
        <v>17</v>
      </c>
      <c r="C118" s="7" t="n">
        <v>1</v>
      </c>
      <c r="D118" s="8" t="n">
        <f aca="false">1-0.5*(EXP(-$A$18*B118)-EXP(-$A$22*B118)*$A$18/$A$22)*$A$22/$A$14</f>
        <v>0.993655735816306</v>
      </c>
      <c r="E118" s="9" t="n">
        <f aca="false">1-0.5*EXP(-$A$18*B118)*$A$22/$A$14</f>
        <v>0.993655735816306</v>
      </c>
      <c r="F118" s="10" t="n">
        <f aca="false">1-0.5*(-EXP(-$A$22*B118)*$A$18/$A$22)*$A$22/$A$14</f>
        <v>1</v>
      </c>
      <c r="G118" s="8" t="n">
        <f aca="false">(EXP(-$A$18*B118)-EXP(-$A$22*B118))*$A$6/$A$14</f>
        <v>0.00692802126728455</v>
      </c>
      <c r="H118" s="9" t="n">
        <f aca="false">EXP(-$A$18*B118)*$A$6/$A$14</f>
        <v>0.00692802126728455</v>
      </c>
      <c r="I118" s="10" t="n">
        <f aca="false">-EXP(-$A$22*B118)*$A$6/$A$14</f>
        <v>-5.50637122723529E-025</v>
      </c>
      <c r="J118" s="8" t="n">
        <f aca="false">0.5*(EXP(-$A$22*B118)-EXP(-$A$18*B118)*$A$18/$A$22)*$A$22/$A$14</f>
        <v>-0.000583757083590919</v>
      </c>
      <c r="K118" s="9" t="n">
        <f aca="false">0.5*(-EXP(-$A$18*B118)*$A$18/$A$22)*$A$22/$A$14</f>
        <v>-0.000583757083590919</v>
      </c>
      <c r="L118" s="9" t="n">
        <f aca="false">0.5*EXP(-$A$22*B118)*$A$22/$A$14</f>
        <v>5.04240278880702E-025</v>
      </c>
    </row>
    <row r="119" customFormat="false" ht="13" hidden="false" customHeight="false" outlineLevel="0" collapsed="false">
      <c r="B119" s="6" t="n">
        <v>17.2</v>
      </c>
      <c r="C119" s="7" t="n">
        <v>1</v>
      </c>
      <c r="D119" s="8" t="n">
        <f aca="false">1-0.5*(EXP(-$A$18*B119)-EXP(-$A$22*B119)*$A$18/$A$22)*$A$22/$A$14</f>
        <v>0.994029183307354</v>
      </c>
      <c r="E119" s="9" t="n">
        <f aca="false">1-0.5*EXP(-$A$18*B119)*$A$22/$A$14</f>
        <v>0.994029183307354</v>
      </c>
      <c r="F119" s="10" t="n">
        <f aca="false">1-0.5*(-EXP(-$A$22*B119)*$A$18/$A$22)*$A$22/$A$14</f>
        <v>1</v>
      </c>
      <c r="G119" s="8" t="n">
        <f aca="false">(EXP(-$A$18*B119)-EXP(-$A$22*B119))*$A$6/$A$14</f>
        <v>0.00652021161666454</v>
      </c>
      <c r="H119" s="9" t="n">
        <f aca="false">EXP(-$A$18*B119)*$A$6/$A$14</f>
        <v>0.00652021161666454</v>
      </c>
      <c r="I119" s="10" t="n">
        <f aca="false">-EXP(-$A$22*B119)*$A$6/$A$14</f>
        <v>-2.84787538069824E-025</v>
      </c>
      <c r="J119" s="8" t="n">
        <f aca="false">0.5*(EXP(-$A$22*B119)-EXP(-$A$18*B119)*$A$18/$A$22)*$A$22/$A$14</f>
        <v>-0.000549394924018699</v>
      </c>
      <c r="K119" s="9" t="n">
        <f aca="false">0.5*(-EXP(-$A$18*B119)*$A$18/$A$22)*$A$22/$A$14</f>
        <v>-0.000549394924018699</v>
      </c>
      <c r="L119" s="9" t="n">
        <f aca="false">0.5*EXP(-$A$22*B119)*$A$22/$A$14</f>
        <v>2.60791257421592E-025</v>
      </c>
    </row>
    <row r="120" customFormat="false" ht="13" hidden="false" customHeight="false" outlineLevel="0" collapsed="false">
      <c r="B120" s="6" t="n">
        <v>17.4</v>
      </c>
      <c r="C120" s="7" t="n">
        <v>1</v>
      </c>
      <c r="D120" s="8" t="n">
        <f aca="false">1-0.5*(EXP(-$A$18*B120)-EXP(-$A$22*B120)*$A$18/$A$22)*$A$22/$A$14</f>
        <v>0.994380648260391</v>
      </c>
      <c r="E120" s="9" t="n">
        <f aca="false">1-0.5*EXP(-$A$18*B120)*$A$22/$A$14</f>
        <v>0.994380648260391</v>
      </c>
      <c r="F120" s="10" t="n">
        <f aca="false">1-0.5*(-EXP(-$A$22*B120)*$A$18/$A$22)*$A$22/$A$14</f>
        <v>1</v>
      </c>
      <c r="G120" s="8" t="n">
        <f aca="false">(EXP(-$A$18*B120)-EXP(-$A$22*B120))*$A$6/$A$14</f>
        <v>0.0061364071913062</v>
      </c>
      <c r="H120" s="9" t="n">
        <f aca="false">EXP(-$A$18*B120)*$A$6/$A$14</f>
        <v>0.0061364071913062</v>
      </c>
      <c r="I120" s="10" t="n">
        <f aca="false">-EXP(-$A$22*B120)*$A$6/$A$14</f>
        <v>-1.47291089708445E-025</v>
      </c>
      <c r="J120" s="8" t="n">
        <f aca="false">0.5*(EXP(-$A$22*B120)-EXP(-$A$18*B120)*$A$18/$A$22)*$A$22/$A$14</f>
        <v>-0.000517055451697146</v>
      </c>
      <c r="K120" s="9" t="n">
        <f aca="false">0.5*(-EXP(-$A$18*B120)*$A$18/$A$22)*$A$22/$A$14</f>
        <v>-0.000517055451697146</v>
      </c>
      <c r="L120" s="9" t="n">
        <f aca="false">0.5*EXP(-$A$22*B120)*$A$22/$A$14</f>
        <v>1.34880299722399E-025</v>
      </c>
    </row>
    <row r="121" customFormat="false" ht="13" hidden="false" customHeight="false" outlineLevel="0" collapsed="false">
      <c r="B121" s="6" t="n">
        <v>17.6</v>
      </c>
      <c r="C121" s="7" t="n">
        <v>1</v>
      </c>
      <c r="D121" s="8" t="n">
        <f aca="false">1-0.5*(EXP(-$A$18*B121)-EXP(-$A$22*B121)*$A$18/$A$22)*$A$22/$A$14</f>
        <v>0.994711424651113</v>
      </c>
      <c r="E121" s="9" t="n">
        <f aca="false">1-0.5*EXP(-$A$18*B121)*$A$22/$A$14</f>
        <v>0.994711424651113</v>
      </c>
      <c r="F121" s="10" t="n">
        <f aca="false">1-0.5*(-EXP(-$A$22*B121)*$A$18/$A$22)*$A$22/$A$14</f>
        <v>1</v>
      </c>
      <c r="G121" s="8" t="n">
        <f aca="false">(EXP(-$A$18*B121)-EXP(-$A$22*B121))*$A$6/$A$14</f>
        <v>0.00577519495245728</v>
      </c>
      <c r="H121" s="9" t="n">
        <f aca="false">EXP(-$A$18*B121)*$A$6/$A$14</f>
        <v>0.00577519495245728</v>
      </c>
      <c r="I121" s="10" t="n">
        <f aca="false">-EXP(-$A$22*B121)*$A$6/$A$14</f>
        <v>-7.61784214805846E-026</v>
      </c>
      <c r="J121" s="8" t="n">
        <f aca="false">0.5*(EXP(-$A$22*B121)-EXP(-$A$18*B121)*$A$18/$A$22)*$A$22/$A$14</f>
        <v>-0.000486619603570711</v>
      </c>
      <c r="K121" s="9" t="n">
        <f aca="false">0.5*(-EXP(-$A$18*B121)*$A$18/$A$22)*$A$22/$A$14</f>
        <v>-0.000486619603570711</v>
      </c>
      <c r="L121" s="9" t="n">
        <f aca="false">0.5*EXP(-$A$22*B121)*$A$22/$A$14</f>
        <v>6.97596055675821E-026</v>
      </c>
    </row>
    <row r="122" customFormat="false" ht="13" hidden="false" customHeight="false" outlineLevel="0" collapsed="false">
      <c r="B122" s="6" t="n">
        <v>17.8</v>
      </c>
      <c r="C122" s="7" t="n">
        <v>1</v>
      </c>
      <c r="D122" s="8" t="n">
        <f aca="false">1-0.5*(EXP(-$A$18*B122)-EXP(-$A$22*B122)*$A$18/$A$22)*$A$22/$A$14</f>
        <v>0.995022730286893</v>
      </c>
      <c r="E122" s="9" t="n">
        <f aca="false">1-0.5*EXP(-$A$18*B122)*$A$22/$A$14</f>
        <v>0.995022730286893</v>
      </c>
      <c r="F122" s="10" t="n">
        <f aca="false">1-0.5*(-EXP(-$A$22*B122)*$A$18/$A$22)*$A$22/$A$14</f>
        <v>1</v>
      </c>
      <c r="G122" s="8" t="n">
        <f aca="false">(EXP(-$A$18*B122)-EXP(-$A$22*B122))*$A$6/$A$14</f>
        <v>0.00543524503819451</v>
      </c>
      <c r="H122" s="9" t="n">
        <f aca="false">EXP(-$A$18*B122)*$A$6/$A$14</f>
        <v>0.00543524503819451</v>
      </c>
      <c r="I122" s="10" t="n">
        <f aca="false">-EXP(-$A$22*B122)*$A$6/$A$14</f>
        <v>-3.93992054153491E-026</v>
      </c>
      <c r="J122" s="8" t="n">
        <f aca="false">0.5*(EXP(-$A$22*B122)-EXP(-$A$18*B122)*$A$18/$A$22)*$A$22/$A$14</f>
        <v>-0.000457975325087599</v>
      </c>
      <c r="K122" s="9" t="n">
        <f aca="false">0.5*(-EXP(-$A$18*B122)*$A$18/$A$22)*$A$22/$A$14</f>
        <v>-0.000457975325087599</v>
      </c>
      <c r="L122" s="9" t="n">
        <f aca="false">0.5*EXP(-$A$22*B122)*$A$22/$A$14</f>
        <v>3.60794169271595E-026</v>
      </c>
    </row>
    <row r="123" customFormat="false" ht="13" hidden="false" customHeight="false" outlineLevel="0" collapsed="false">
      <c r="B123" s="6" t="n">
        <v>18</v>
      </c>
      <c r="C123" s="7" t="n">
        <v>1</v>
      </c>
      <c r="D123" s="8" t="n">
        <f aca="false">1-0.5*(EXP(-$A$18*B123)-EXP(-$A$22*B123)*$A$18/$A$22)*$A$22/$A$14</f>
        <v>0.995315711290333</v>
      </c>
      <c r="E123" s="9" t="n">
        <f aca="false">1-0.5*EXP(-$A$18*B123)*$A$22/$A$14</f>
        <v>0.995315711290333</v>
      </c>
      <c r="F123" s="10" t="n">
        <f aca="false">1-0.5*(-EXP(-$A$22*B123)*$A$18/$A$22)*$A$22/$A$14</f>
        <v>1</v>
      </c>
      <c r="G123" s="8" t="n">
        <f aca="false">(EXP(-$A$18*B123)-EXP(-$A$22*B123))*$A$6/$A$14</f>
        <v>0.00511530586731939</v>
      </c>
      <c r="H123" s="9" t="n">
        <f aca="false">EXP(-$A$18*B123)*$A$6/$A$14</f>
        <v>0.00511530586731939</v>
      </c>
      <c r="I123" s="10" t="n">
        <f aca="false">-EXP(-$A$22*B123)*$A$6/$A$14</f>
        <v>-2.0377127238801E-026</v>
      </c>
      <c r="J123" s="8" t="n">
        <f aca="false">0.5*(EXP(-$A$22*B123)-EXP(-$A$18*B123)*$A$18/$A$22)*$A$22/$A$14</f>
        <v>-0.000431017157652619</v>
      </c>
      <c r="K123" s="9" t="n">
        <f aca="false">0.5*(-EXP(-$A$18*B123)*$A$18/$A$22)*$A$22/$A$14</f>
        <v>-0.000431017157652619</v>
      </c>
      <c r="L123" s="9" t="n">
        <f aca="false">0.5*EXP(-$A$22*B123)*$A$22/$A$14</f>
        <v>1.86601445809885E-026</v>
      </c>
    </row>
    <row r="124" customFormat="false" ht="13" hidden="false" customHeight="false" outlineLevel="0" collapsed="false">
      <c r="B124" s="6" t="n">
        <v>18.2</v>
      </c>
      <c r="C124" s="7" t="n">
        <v>1</v>
      </c>
      <c r="D124" s="8" t="n">
        <f aca="false">1-0.5*(EXP(-$A$18*B124)-EXP(-$A$22*B124)*$A$18/$A$22)*$A$22/$A$14</f>
        <v>0.995591446318907</v>
      </c>
      <c r="E124" s="9" t="n">
        <f aca="false">1-0.5*EXP(-$A$18*B124)*$A$22/$A$14</f>
        <v>0.995591446318907</v>
      </c>
      <c r="F124" s="10" t="n">
        <f aca="false">1-0.5*(-EXP(-$A$22*B124)*$A$18/$A$22)*$A$22/$A$14</f>
        <v>1</v>
      </c>
      <c r="G124" s="8" t="n">
        <f aca="false">(EXP(-$A$18*B124)-EXP(-$A$22*B124))*$A$6/$A$14</f>
        <v>0.00481419953145739</v>
      </c>
      <c r="H124" s="9" t="n">
        <f aca="false">EXP(-$A$18*B124)*$A$6/$A$14</f>
        <v>0.00481419953145739</v>
      </c>
      <c r="I124" s="10" t="n">
        <f aca="false">-EXP(-$A$22*B124)*$A$6/$A$14</f>
        <v>-1.05389768684147E-026</v>
      </c>
      <c r="J124" s="8" t="n">
        <f aca="false">0.5*(EXP(-$A$22*B124)-EXP(-$A$18*B124)*$A$18/$A$22)*$A$22/$A$14</f>
        <v>-0.000405645850364118</v>
      </c>
      <c r="K124" s="9" t="n">
        <f aca="false">0.5*(-EXP(-$A$18*B124)*$A$18/$A$22)*$A$22/$A$14</f>
        <v>-0.000405645850364118</v>
      </c>
      <c r="L124" s="9" t="n">
        <f aca="false">0.5*EXP(-$A$22*B124)*$A$22/$A$14</f>
        <v>9.65095961740105E-027</v>
      </c>
    </row>
    <row r="125" customFormat="false" ht="13" hidden="false" customHeight="false" outlineLevel="0" collapsed="false">
      <c r="B125" s="6" t="n">
        <v>18.4</v>
      </c>
      <c r="C125" s="7" t="n">
        <v>1</v>
      </c>
      <c r="D125" s="8" t="n">
        <f aca="false">1-0.5*(EXP(-$A$18*B125)-EXP(-$A$22*B125)*$A$18/$A$22)*$A$22/$A$14</f>
        <v>0.99585095053621</v>
      </c>
      <c r="E125" s="9" t="n">
        <f aca="false">1-0.5*EXP(-$A$18*B125)*$A$22/$A$14</f>
        <v>0.99585095053621</v>
      </c>
      <c r="F125" s="10" t="n">
        <f aca="false">1-0.5*(-EXP(-$A$22*B125)*$A$18/$A$22)*$A$22/$A$14</f>
        <v>1</v>
      </c>
      <c r="G125" s="8" t="n">
        <f aca="false">(EXP(-$A$18*B125)-EXP(-$A$22*B125))*$A$6/$A$14</f>
        <v>0.00453081745839569</v>
      </c>
      <c r="H125" s="9" t="n">
        <f aca="false">EXP(-$A$18*B125)*$A$6/$A$14</f>
        <v>0.00453081745839569</v>
      </c>
      <c r="I125" s="10" t="n">
        <f aca="false">-EXP(-$A$22*B125)*$A$6/$A$14</f>
        <v>-5.45072090542215E-027</v>
      </c>
      <c r="J125" s="8" t="n">
        <f aca="false">0.5*(EXP(-$A$22*B125)-EXP(-$A$18*B125)*$A$18/$A$22)*$A$22/$A$14</f>
        <v>-0.00038176799460556</v>
      </c>
      <c r="K125" s="9" t="n">
        <f aca="false">0.5*(-EXP(-$A$18*B125)*$A$18/$A$22)*$A$22/$A$14</f>
        <v>-0.00038176799460556</v>
      </c>
      <c r="L125" s="9" t="n">
        <f aca="false">0.5*EXP(-$A$22*B125)*$A$22/$A$14</f>
        <v>4.9914415792684E-027</v>
      </c>
    </row>
    <row r="126" customFormat="false" ht="13" hidden="false" customHeight="false" outlineLevel="0" collapsed="false">
      <c r="B126" s="6" t="n">
        <v>18.6</v>
      </c>
      <c r="C126" s="7" t="n">
        <v>1</v>
      </c>
      <c r="D126" s="8" t="n">
        <f aca="false">1-0.5*(EXP(-$A$18*B126)-EXP(-$A$22*B126)*$A$18/$A$22)*$A$22/$A$14</f>
        <v>0.996095179349453</v>
      </c>
      <c r="E126" s="9" t="n">
        <f aca="false">1-0.5*EXP(-$A$18*B126)*$A$22/$A$14</f>
        <v>0.996095179349453</v>
      </c>
      <c r="F126" s="10" t="n">
        <f aca="false">1-0.5*(-EXP(-$A$22*B126)*$A$18/$A$22)*$A$22/$A$14</f>
        <v>1</v>
      </c>
      <c r="G126" s="8" t="n">
        <f aca="false">(EXP(-$A$18*B126)-EXP(-$A$22*B126))*$A$6/$A$14</f>
        <v>0.00426411633069323</v>
      </c>
      <c r="H126" s="9" t="n">
        <f aca="false">EXP(-$A$18*B126)*$A$6/$A$14</f>
        <v>0.00426411633069323</v>
      </c>
      <c r="I126" s="10" t="n">
        <f aca="false">-EXP(-$A$22*B126)*$A$6/$A$14</f>
        <v>-2.81909323454801E-027</v>
      </c>
      <c r="J126" s="8" t="n">
        <f aca="false">0.5*(EXP(-$A$22*B126)-EXP(-$A$18*B126)*$A$18/$A$22)*$A$22/$A$14</f>
        <v>-0.000359295680146424</v>
      </c>
      <c r="K126" s="9" t="n">
        <f aca="false">0.5*(-EXP(-$A$18*B126)*$A$18/$A$22)*$A$22/$A$14</f>
        <v>-0.000359295680146424</v>
      </c>
      <c r="L126" s="9" t="n">
        <f aca="false">0.5*EXP(-$A$22*B126)*$A$22/$A$14</f>
        <v>2.58155562005745E-027</v>
      </c>
    </row>
    <row r="127" customFormat="false" ht="13" hidden="false" customHeight="false" outlineLevel="0" collapsed="false">
      <c r="B127" s="6" t="n">
        <v>18.8</v>
      </c>
      <c r="C127" s="7" t="n">
        <v>1</v>
      </c>
      <c r="D127" s="8" t="n">
        <f aca="false">1-0.5*(EXP(-$A$18*B127)-EXP(-$A$22*B127)*$A$18/$A$22)*$A$22/$A$14</f>
        <v>0.996325031926949</v>
      </c>
      <c r="E127" s="9" t="n">
        <f aca="false">1-0.5*EXP(-$A$18*B127)*$A$22/$A$14</f>
        <v>0.996325031926949</v>
      </c>
      <c r="F127" s="10" t="n">
        <f aca="false">1-0.5*(-EXP(-$A$22*B127)*$A$18/$A$22)*$A$22/$A$14</f>
        <v>1</v>
      </c>
      <c r="G127" s="8" t="n">
        <f aca="false">(EXP(-$A$18*B127)-EXP(-$A$22*B127))*$A$6/$A$14</f>
        <v>0.00401311424453701</v>
      </c>
      <c r="H127" s="9" t="n">
        <f aca="false">EXP(-$A$18*B127)*$A$6/$A$14</f>
        <v>0.00401311424453701</v>
      </c>
      <c r="I127" s="10" t="n">
        <f aca="false">-EXP(-$A$22*B127)*$A$6/$A$14</f>
        <v>-1.45802487468562E-027</v>
      </c>
      <c r="J127" s="8" t="n">
        <f aca="false">0.5*(EXP(-$A$22*B127)-EXP(-$A$18*B127)*$A$18/$A$22)*$A$22/$A$14</f>
        <v>-0.000338146171486324</v>
      </c>
      <c r="K127" s="9" t="n">
        <f aca="false">0.5*(-EXP(-$A$18*B127)*$A$18/$A$22)*$A$22/$A$14</f>
        <v>-0.000338146171486324</v>
      </c>
      <c r="L127" s="9" t="n">
        <f aca="false">0.5*EXP(-$A$22*B127)*$A$22/$A$14</f>
        <v>1.33517127539477E-027</v>
      </c>
    </row>
    <row r="128" customFormat="false" ht="13" hidden="false" customHeight="false" outlineLevel="0" collapsed="false">
      <c r="B128" s="6" t="n">
        <v>19</v>
      </c>
      <c r="C128" s="7" t="n">
        <v>1</v>
      </c>
      <c r="D128" s="8" t="n">
        <f aca="false">1-0.5*(EXP(-$A$18*B128)-EXP(-$A$22*B128)*$A$18/$A$22)*$A$22/$A$14</f>
        <v>0.996541354508548</v>
      </c>
      <c r="E128" s="9" t="n">
        <f aca="false">1-0.5*EXP(-$A$18*B128)*$A$22/$A$14</f>
        <v>0.996541354508548</v>
      </c>
      <c r="F128" s="10" t="n">
        <f aca="false">1-0.5*(-EXP(-$A$22*B128)*$A$18/$A$22)*$A$22/$A$14</f>
        <v>1</v>
      </c>
      <c r="G128" s="8" t="n">
        <f aca="false">(EXP(-$A$18*B128)-EXP(-$A$22*B128))*$A$6/$A$14</f>
        <v>0.00377688709470259</v>
      </c>
      <c r="H128" s="9" t="n">
        <f aca="false">EXP(-$A$18*B128)*$A$6/$A$14</f>
        <v>0.00377688709470259</v>
      </c>
      <c r="I128" s="10" t="n">
        <f aca="false">-EXP(-$A$22*B128)*$A$6/$A$14</f>
        <v>-7.54085217597588E-028</v>
      </c>
      <c r="J128" s="8" t="n">
        <f aca="false">0.5*(EXP(-$A$22*B128)-EXP(-$A$18*B128)*$A$18/$A$22)*$A$22/$A$14</f>
        <v>-0.000318241603250727</v>
      </c>
      <c r="K128" s="9" t="n">
        <f aca="false">0.5*(-EXP(-$A$18*B128)*$A$18/$A$22)*$A$22/$A$14</f>
        <v>-0.000318241603250727</v>
      </c>
      <c r="L128" s="9" t="n">
        <f aca="false">0.5*EXP(-$A$22*B128)*$A$22/$A$14</f>
        <v>6.905457782078E-028</v>
      </c>
    </row>
    <row r="129" customFormat="false" ht="13" hidden="false" customHeight="false" outlineLevel="0" collapsed="false">
      <c r="B129" s="6" t="n">
        <v>19.2</v>
      </c>
      <c r="C129" s="7" t="n">
        <v>1</v>
      </c>
      <c r="D129" s="8" t="n">
        <f aca="false">1-0.5*(EXP(-$A$18*B129)-EXP(-$A$22*B129)*$A$18/$A$22)*$A$22/$A$14</f>
        <v>0.996744943521207</v>
      </c>
      <c r="E129" s="9" t="n">
        <f aca="false">1-0.5*EXP(-$A$18*B129)*$A$22/$A$14</f>
        <v>0.996744943521207</v>
      </c>
      <c r="F129" s="10" t="n">
        <f aca="false">1-0.5*(-EXP(-$A$22*B129)*$A$18/$A$22)*$A$22/$A$14</f>
        <v>1</v>
      </c>
      <c r="G129" s="8" t="n">
        <f aca="false">(EXP(-$A$18*B129)-EXP(-$A$22*B129))*$A$6/$A$14</f>
        <v>0.00355456517230965</v>
      </c>
      <c r="H129" s="9" t="n">
        <f aca="false">EXP(-$A$18*B129)*$A$6/$A$14</f>
        <v>0.00355456517230965</v>
      </c>
      <c r="I129" s="10" t="n">
        <f aca="false">-EXP(-$A$22*B129)*$A$6/$A$14</f>
        <v>-3.90010160506909E-028</v>
      </c>
      <c r="J129" s="8" t="n">
        <f aca="false">0.5*(EXP(-$A$22*B129)-EXP(-$A$18*B129)*$A$18/$A$22)*$A$22/$A$14</f>
        <v>-0.000299508693516849</v>
      </c>
      <c r="K129" s="9" t="n">
        <f aca="false">0.5*(-EXP(-$A$18*B129)*$A$18/$A$22)*$A$22/$A$14</f>
        <v>-0.000299508693516849</v>
      </c>
      <c r="L129" s="9" t="n">
        <f aca="false">0.5*EXP(-$A$22*B129)*$A$22/$A$14</f>
        <v>3.57147791139851E-028</v>
      </c>
    </row>
    <row r="130" customFormat="false" ht="13" hidden="false" customHeight="false" outlineLevel="0" collapsed="false">
      <c r="B130" s="6" t="n">
        <v>19.4</v>
      </c>
      <c r="C130" s="7" t="n">
        <v>1</v>
      </c>
      <c r="D130" s="8" t="n">
        <f aca="false">1-0.5*(EXP(-$A$18*B130)-EXP(-$A$22*B130)*$A$18/$A$22)*$A$22/$A$14</f>
        <v>0.996936548511168</v>
      </c>
      <c r="E130" s="9" t="n">
        <f aca="false">1-0.5*EXP(-$A$18*B130)*$A$22/$A$14</f>
        <v>0.996936548511168</v>
      </c>
      <c r="F130" s="10" t="n">
        <f aca="false">1-0.5*(-EXP(-$A$22*B130)*$A$18/$A$22)*$A$22/$A$14</f>
        <v>1</v>
      </c>
      <c r="G130" s="8" t="n">
        <f aca="false">(EXP(-$A$18*B130)-EXP(-$A$22*B130))*$A$6/$A$14</f>
        <v>0.00334532996284647</v>
      </c>
      <c r="H130" s="9" t="n">
        <f aca="false">EXP(-$A$18*B130)*$A$6/$A$14</f>
        <v>0.00334532996284647</v>
      </c>
      <c r="I130" s="10" t="n">
        <f aca="false">-EXP(-$A$22*B130)*$A$6/$A$14</f>
        <v>-2.01711851325264E-028</v>
      </c>
      <c r="J130" s="8" t="n">
        <f aca="false">0.5*(EXP(-$A$22*B130)-EXP(-$A$18*B130)*$A$18/$A$22)*$A$22/$A$14</f>
        <v>-0.00028187847401427</v>
      </c>
      <c r="K130" s="9" t="n">
        <f aca="false">0.5*(-EXP(-$A$18*B130)*$A$18/$A$22)*$A$22/$A$14</f>
        <v>-0.00028187847401427</v>
      </c>
      <c r="L130" s="9" t="n">
        <f aca="false">0.5*EXP(-$A$22*B130)*$A$22/$A$14</f>
        <v>1.84715552163857E-028</v>
      </c>
    </row>
    <row r="131" customFormat="false" ht="13" hidden="false" customHeight="false" outlineLevel="0" collapsed="false">
      <c r="B131" s="6" t="n">
        <v>19.6</v>
      </c>
      <c r="C131" s="7" t="n">
        <v>1</v>
      </c>
      <c r="D131" s="8" t="n">
        <f aca="false">1-0.5*(EXP(-$A$18*B131)-EXP(-$A$22*B131)*$A$18/$A$22)*$A$22/$A$14</f>
        <v>0.997116874903532</v>
      </c>
      <c r="E131" s="9" t="n">
        <f aca="false">1-0.5*EXP(-$A$18*B131)*$A$22/$A$14</f>
        <v>0.997116874903532</v>
      </c>
      <c r="F131" s="10" t="n">
        <f aca="false">1-0.5*(-EXP(-$A$22*B131)*$A$18/$A$22)*$A$22/$A$14</f>
        <v>1</v>
      </c>
      <c r="G131" s="8" t="n">
        <f aca="false">(EXP(-$A$18*B131)-EXP(-$A$22*B131))*$A$6/$A$14</f>
        <v>0.00314841113267495</v>
      </c>
      <c r="H131" s="9" t="n">
        <f aca="false">EXP(-$A$18*B131)*$A$6/$A$14</f>
        <v>0.00314841113267495</v>
      </c>
      <c r="I131" s="10" t="n">
        <f aca="false">-EXP(-$A$22*B131)*$A$6/$A$14</f>
        <v>-1.04324643522573E-028</v>
      </c>
      <c r="J131" s="8" t="n">
        <f aca="false">0.5*(EXP(-$A$22*B131)-EXP(-$A$18*B131)*$A$18/$A$22)*$A$22/$A$14</f>
        <v>-0.000265286036206971</v>
      </c>
      <c r="K131" s="9" t="n">
        <f aca="false">0.5*(-EXP(-$A$18*B131)*$A$18/$A$22)*$A$22/$A$14</f>
        <v>-0.000265286036206971</v>
      </c>
      <c r="L131" s="9" t="n">
        <f aca="false">0.5*EXP(-$A$22*B131)*$A$22/$A$14</f>
        <v>9.55342187678192E-029</v>
      </c>
    </row>
    <row r="132" customFormat="false" ht="13" hidden="false" customHeight="false" outlineLevel="0" collapsed="false">
      <c r="B132" s="6" t="n">
        <v>19.8</v>
      </c>
      <c r="C132" s="7" t="n">
        <v>1</v>
      </c>
      <c r="D132" s="8" t="n">
        <f aca="false">1-0.5*(EXP(-$A$18*B132)-EXP(-$A$22*B132)*$A$18/$A$22)*$A$22/$A$14</f>
        <v>0.997286586599401</v>
      </c>
      <c r="E132" s="9" t="n">
        <f aca="false">1-0.5*EXP(-$A$18*B132)*$A$22/$A$14</f>
        <v>0.997286586599401</v>
      </c>
      <c r="F132" s="10" t="n">
        <f aca="false">1-0.5*(-EXP(-$A$22*B132)*$A$18/$A$22)*$A$22/$A$14</f>
        <v>1</v>
      </c>
      <c r="G132" s="8" t="n">
        <f aca="false">(EXP(-$A$18*B132)-EXP(-$A$22*B132))*$A$6/$A$14</f>
        <v>0.00296308369292135</v>
      </c>
      <c r="H132" s="9" t="n">
        <f aca="false">EXP(-$A$18*B132)*$A$6/$A$14</f>
        <v>0.00296308369292135</v>
      </c>
      <c r="I132" s="10" t="n">
        <f aca="false">-EXP(-$A$22*B132)*$A$6/$A$14</f>
        <v>-5.39563301541567E-029</v>
      </c>
      <c r="J132" s="8" t="n">
        <f aca="false">0.5*(EXP(-$A$22*B132)-EXP(-$A$18*B132)*$A$18/$A$22)*$A$22/$A$14</f>
        <v>-0.000249670292321944</v>
      </c>
      <c r="K132" s="9" t="n">
        <f aca="false">0.5*(-EXP(-$A$18*B132)*$A$18/$A$22)*$A$22/$A$14</f>
        <v>-0.000249670292321944</v>
      </c>
      <c r="L132" s="9" t="n">
        <f aca="false">0.5*EXP(-$A$22*B132)*$A$22/$A$14</f>
        <v>4.9409954108691E-029</v>
      </c>
    </row>
    <row r="133" customFormat="false" ht="13" hidden="false" customHeight="false" outlineLevel="0" collapsed="false">
      <c r="B133" s="6" t="n">
        <v>20</v>
      </c>
      <c r="C133" s="7" t="n">
        <v>1</v>
      </c>
      <c r="D133" s="8" t="n">
        <f aca="false">1-0.5*(EXP(-$A$18*B133)-EXP(-$A$22*B133)*$A$18/$A$22)*$A$22/$A$14</f>
        <v>0.997446308420133</v>
      </c>
      <c r="E133" s="9" t="n">
        <f aca="false">1-0.5*EXP(-$A$18*B133)*$A$22/$A$14</f>
        <v>0.997446308420133</v>
      </c>
      <c r="F133" s="10" t="n">
        <f aca="false">1-0.5*(-EXP(-$A$22*B133)*$A$18/$A$22)*$A$22/$A$14</f>
        <v>1</v>
      </c>
      <c r="G133" s="8" t="n">
        <f aca="false">(EXP(-$A$18*B133)-EXP(-$A$22*B133))*$A$6/$A$14</f>
        <v>0.0027886653303112</v>
      </c>
      <c r="H133" s="9" t="n">
        <f aca="false">EXP(-$A$18*B133)*$A$6/$A$14</f>
        <v>0.0027886653303112</v>
      </c>
      <c r="I133" s="10" t="n">
        <f aca="false">-EXP(-$A$22*B133)*$A$6/$A$14</f>
        <v>-2.79060197610402E-029</v>
      </c>
      <c r="J133" s="8" t="n">
        <f aca="false">0.5*(EXP(-$A$22*B133)-EXP(-$A$18*B133)*$A$18/$A$22)*$A$22/$A$14</f>
        <v>-0.000234973750444567</v>
      </c>
      <c r="K133" s="9" t="n">
        <f aca="false">0.5*(-EXP(-$A$18*B133)*$A$18/$A$22)*$A$22/$A$14</f>
        <v>-0.000234973750444567</v>
      </c>
      <c r="L133" s="9" t="n">
        <f aca="false">0.5*EXP(-$A$22*B133)*$A$22/$A$14</f>
        <v>2.55546504332263E-029</v>
      </c>
    </row>
    <row r="134" customFormat="false" ht="13" hidden="false" customHeight="false" outlineLevel="0" collapsed="false">
      <c r="J134" s="9"/>
      <c r="K134" s="9"/>
      <c r="L134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6T16:25:48Z</dcterms:created>
  <dc:creator>Jean-Michel Laffaille</dc:creator>
  <dc:description/>
  <dc:language>en-US</dc:language>
  <cp:lastModifiedBy>Jean-Michel Laffaille</cp:lastModifiedBy>
  <cp:lastPrinted>2004-10-17T08:22:13Z</cp:lastPrinted>
  <dcterms:modified xsi:type="dcterms:W3CDTF">2024-05-06T10:39:28Z</dcterms:modified>
  <cp:revision>0</cp:revision>
  <dc:subject/>
  <dc:title/>
</cp:coreProperties>
</file>