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1"/>
  </bookViews>
  <sheets>
    <sheet name="fonction" sheetId="1" state="visible" r:id="rId2"/>
    <sheet name="champ" sheetId="2" state="visible" r:id="rId3"/>
  </sheets>
  <definedNames>
    <definedName function="false" hidden="false" name="x" vbProcedure="false">champ!$D$14</definedName>
    <definedName function="false" hidden="false" name="z" vbProcedure="false">champ!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coordonnée du potentiel vecteur
(constante sur une ligne de cham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4</xdr:rowOff>
              </xdr:from>
              <xdr:to>
                <xdr:col>5</xdr:col>
                <xdr:colOff>25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0">
  <si>
    <t xml:space="preserve">Lignes de champ magnétique d'une spire</t>
  </si>
  <si>
    <t xml:space="preserve">Étude de la régularité de la fonction à intégrer</t>
  </si>
  <si>
    <t xml:space="preserve">x</t>
  </si>
  <si>
    <t xml:space="preserve">n</t>
  </si>
  <si>
    <t xml:space="preserve">q</t>
  </si>
  <si>
    <r>
      <rPr>
        <b val="true"/>
        <sz val="10"/>
        <rFont val="Verdana"/>
        <family val="0"/>
      </rPr>
      <t xml:space="preserve">f(</t>
    </r>
    <r>
      <rPr>
        <b val="true"/>
        <sz val="10"/>
        <rFont val="Symbol"/>
        <family val="0"/>
      </rPr>
      <t xml:space="preserve">q</t>
    </r>
    <r>
      <rPr>
        <b val="true"/>
        <sz val="10"/>
        <rFont val="Verdana"/>
        <family val="0"/>
      </rPr>
      <t xml:space="preserve">)</t>
    </r>
  </si>
  <si>
    <t xml:space="preserve">Z</t>
  </si>
  <si>
    <t xml:space="preserve">Ay</t>
  </si>
  <si>
    <t xml:space="preserve">Liqnes d'égale valeur de Ay</t>
  </si>
  <si>
    <t xml:space="preserve">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0.000E+00"/>
    <numFmt numFmtId="169" formatCode="0.0000E+00"/>
    <numFmt numFmtId="170" formatCode="0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xtile"/>
      <family val="0"/>
    </font>
    <font>
      <sz val="12"/>
      <name val="Textile"/>
      <family val="0"/>
    </font>
    <font>
      <b val="true"/>
      <sz val="10"/>
      <name val="Verdana"/>
      <family val="0"/>
    </font>
    <font>
      <b val="true"/>
      <sz val="10"/>
      <name val="Symbol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0"/>
      <color rgb="FF000000"/>
      <name val="Verdana"/>
      <family val="2"/>
    </font>
    <font>
      <b val="true"/>
      <sz val="11.5"/>
      <color rgb="FF000000"/>
      <name val="Symbol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vertAlign val="subscript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vertAlign val="subscript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1FB714"/>
      <rgbColor rgb="FF000090"/>
      <rgbColor rgb="FF808000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393939393939"/>
          <c:y val="0.0319271623672231"/>
          <c:w val="0.917482517482518"/>
          <c:h val="0.8965705614567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diamond"/>
            <c:size val="2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ction!$C$7:$C$107</c:f>
              <c:numCache>
                <c:formatCode>General</c:formatCode>
                <c:ptCount val="101"/>
                <c:pt idx="0">
                  <c:v>-1.5707963267949</c:v>
                </c:pt>
                <c:pt idx="1">
                  <c:v>-1.539380400259</c:v>
                </c:pt>
                <c:pt idx="2">
                  <c:v>-1.5079644737231</c:v>
                </c:pt>
                <c:pt idx="3">
                  <c:v>-1.4765485471872</c:v>
                </c:pt>
                <c:pt idx="4">
                  <c:v>-1.4451326206513</c:v>
                </c:pt>
                <c:pt idx="5">
                  <c:v>-1.41371669411541</c:v>
                </c:pt>
                <c:pt idx="6">
                  <c:v>-1.38230076757951</c:v>
                </c:pt>
                <c:pt idx="7">
                  <c:v>-1.35088484104361</c:v>
                </c:pt>
                <c:pt idx="8">
                  <c:v>-1.31946891450771</c:v>
                </c:pt>
                <c:pt idx="9">
                  <c:v>-1.28805298797182</c:v>
                </c:pt>
                <c:pt idx="10">
                  <c:v>-1.25663706143592</c:v>
                </c:pt>
                <c:pt idx="11">
                  <c:v>-1.22522113490002</c:v>
                </c:pt>
                <c:pt idx="12">
                  <c:v>-1.19380520836412</c:v>
                </c:pt>
                <c:pt idx="13">
                  <c:v>-1.16238928182822</c:v>
                </c:pt>
                <c:pt idx="14">
                  <c:v>-1.13097335529233</c:v>
                </c:pt>
                <c:pt idx="15">
                  <c:v>-1.09955742875643</c:v>
                </c:pt>
                <c:pt idx="16">
                  <c:v>-1.06814150222053</c:v>
                </c:pt>
                <c:pt idx="17">
                  <c:v>-1.03672557568463</c:v>
                </c:pt>
                <c:pt idx="18">
                  <c:v>-1.00530964914873</c:v>
                </c:pt>
                <c:pt idx="19">
                  <c:v>-0.973893722612836</c:v>
                </c:pt>
                <c:pt idx="20">
                  <c:v>-0.942477796076938</c:v>
                </c:pt>
                <c:pt idx="21">
                  <c:v>-0.91106186954104</c:v>
                </c:pt>
                <c:pt idx="22">
                  <c:v>-0.879645943005142</c:v>
                </c:pt>
                <c:pt idx="23">
                  <c:v>-0.848230016469244</c:v>
                </c:pt>
                <c:pt idx="24">
                  <c:v>-0.816814089933346</c:v>
                </c:pt>
                <c:pt idx="25">
                  <c:v>-0.785398163397448</c:v>
                </c:pt>
                <c:pt idx="26">
                  <c:v>-0.75398223686155</c:v>
                </c:pt>
                <c:pt idx="27">
                  <c:v>-0.722566310325652</c:v>
                </c:pt>
                <c:pt idx="28">
                  <c:v>-0.691150383789755</c:v>
                </c:pt>
                <c:pt idx="29">
                  <c:v>-0.659734457253855</c:v>
                </c:pt>
                <c:pt idx="30">
                  <c:v>-0.628318530717957</c:v>
                </c:pt>
                <c:pt idx="31">
                  <c:v>-0.596902604182059</c:v>
                </c:pt>
                <c:pt idx="32">
                  <c:v>-0.565486677646161</c:v>
                </c:pt>
                <c:pt idx="33">
                  <c:v>-0.534070751110263</c:v>
                </c:pt>
                <c:pt idx="34">
                  <c:v>-0.502654824574365</c:v>
                </c:pt>
                <c:pt idx="35">
                  <c:v>-0.471238898038467</c:v>
                </c:pt>
                <c:pt idx="36">
                  <c:v>-0.43982297150257</c:v>
                </c:pt>
                <c:pt idx="37">
                  <c:v>-0.408407044966672</c:v>
                </c:pt>
                <c:pt idx="38">
                  <c:v>-0.376991118430774</c:v>
                </c:pt>
                <c:pt idx="39">
                  <c:v>-0.345575191894876</c:v>
                </c:pt>
                <c:pt idx="40">
                  <c:v>-0.314159265358978</c:v>
                </c:pt>
                <c:pt idx="41">
                  <c:v>-0.28274333882308</c:v>
                </c:pt>
                <c:pt idx="42">
                  <c:v>-0.251327412287182</c:v>
                </c:pt>
                <c:pt idx="43">
                  <c:v>-0.219911485751284</c:v>
                </c:pt>
                <c:pt idx="44">
                  <c:v>-0.188495559215386</c:v>
                </c:pt>
                <c:pt idx="45">
                  <c:v>-0.157079632679488</c:v>
                </c:pt>
                <c:pt idx="46">
                  <c:v>-0.12566370614359</c:v>
                </c:pt>
                <c:pt idx="47">
                  <c:v>-0.0942477796076924</c:v>
                </c:pt>
                <c:pt idx="48">
                  <c:v>-0.0628318530717943</c:v>
                </c:pt>
                <c:pt idx="49">
                  <c:v>-0.0314159265358964</c:v>
                </c:pt>
                <c:pt idx="50">
                  <c:v>0</c:v>
                </c:pt>
                <c:pt idx="51">
                  <c:v>0.0314159265358979</c:v>
                </c:pt>
                <c:pt idx="52">
                  <c:v>0.0628318530717959</c:v>
                </c:pt>
                <c:pt idx="53">
                  <c:v>0.094247779607694</c:v>
                </c:pt>
                <c:pt idx="54">
                  <c:v>0.125663706143592</c:v>
                </c:pt>
                <c:pt idx="55">
                  <c:v>0.15707963267949</c:v>
                </c:pt>
                <c:pt idx="56">
                  <c:v>0.188495559215388</c:v>
                </c:pt>
                <c:pt idx="57">
                  <c:v>0.219911485751286</c:v>
                </c:pt>
                <c:pt idx="58">
                  <c:v>0.251327412287183</c:v>
                </c:pt>
                <c:pt idx="59">
                  <c:v>0.282743338823081</c:v>
                </c:pt>
                <c:pt idx="60">
                  <c:v>0.314159265358979</c:v>
                </c:pt>
                <c:pt idx="61">
                  <c:v>0.345575191894877</c:v>
                </c:pt>
                <c:pt idx="62">
                  <c:v>0.376991118430775</c:v>
                </c:pt>
                <c:pt idx="63">
                  <c:v>0.408407044966673</c:v>
                </c:pt>
                <c:pt idx="64">
                  <c:v>0.439822971502571</c:v>
                </c:pt>
                <c:pt idx="65">
                  <c:v>0.471238898038469</c:v>
                </c:pt>
                <c:pt idx="66">
                  <c:v>0.502654824574367</c:v>
                </c:pt>
                <c:pt idx="67">
                  <c:v>0.534070751110265</c:v>
                </c:pt>
                <c:pt idx="68">
                  <c:v>0.565486677646163</c:v>
                </c:pt>
                <c:pt idx="69">
                  <c:v>0.596902604182061</c:v>
                </c:pt>
                <c:pt idx="70">
                  <c:v>0.628318530717959</c:v>
                </c:pt>
                <c:pt idx="71">
                  <c:v>0.659734457253857</c:v>
                </c:pt>
                <c:pt idx="72">
                  <c:v>0.691150383789755</c:v>
                </c:pt>
                <c:pt idx="73">
                  <c:v>0.722566310325652</c:v>
                </c:pt>
                <c:pt idx="74">
                  <c:v>0.75398223686155</c:v>
                </c:pt>
                <c:pt idx="75">
                  <c:v>0.785398163397448</c:v>
                </c:pt>
                <c:pt idx="76">
                  <c:v>0.816814089933346</c:v>
                </c:pt>
                <c:pt idx="77">
                  <c:v>0.848230016469244</c:v>
                </c:pt>
                <c:pt idx="78">
                  <c:v>0.879645943005142</c:v>
                </c:pt>
                <c:pt idx="79">
                  <c:v>0.91106186954104</c:v>
                </c:pt>
                <c:pt idx="80">
                  <c:v>0.942477796076938</c:v>
                </c:pt>
                <c:pt idx="81">
                  <c:v>0.973893722612836</c:v>
                </c:pt>
                <c:pt idx="82">
                  <c:v>1.00530964914873</c:v>
                </c:pt>
                <c:pt idx="83">
                  <c:v>1.03672557568463</c:v>
                </c:pt>
                <c:pt idx="84">
                  <c:v>1.06814150222053</c:v>
                </c:pt>
                <c:pt idx="85">
                  <c:v>1.09955742875643</c:v>
                </c:pt>
                <c:pt idx="86">
                  <c:v>1.13097335529233</c:v>
                </c:pt>
                <c:pt idx="87">
                  <c:v>1.16238928182822</c:v>
                </c:pt>
                <c:pt idx="88">
                  <c:v>1.19380520836412</c:v>
                </c:pt>
                <c:pt idx="89">
                  <c:v>1.22522113490002</c:v>
                </c:pt>
                <c:pt idx="90">
                  <c:v>1.25663706143592</c:v>
                </c:pt>
                <c:pt idx="91">
                  <c:v>1.28805298797182</c:v>
                </c:pt>
                <c:pt idx="92">
                  <c:v>1.31946891450771</c:v>
                </c:pt>
                <c:pt idx="93">
                  <c:v>1.35088484104361</c:v>
                </c:pt>
                <c:pt idx="94">
                  <c:v>1.38230076757951</c:v>
                </c:pt>
                <c:pt idx="95">
                  <c:v>1.41371669411541</c:v>
                </c:pt>
                <c:pt idx="96">
                  <c:v>1.4451326206513</c:v>
                </c:pt>
                <c:pt idx="97">
                  <c:v>1.4765485471872</c:v>
                </c:pt>
                <c:pt idx="98">
                  <c:v>1.5079644737231</c:v>
                </c:pt>
                <c:pt idx="99">
                  <c:v>1.539380400259</c:v>
                </c:pt>
                <c:pt idx="100">
                  <c:v>1.5707963267949</c:v>
                </c:pt>
              </c:numCache>
            </c:numRef>
          </c:xVal>
          <c:yVal>
            <c:numRef>
              <c:f>fonction!$D$7:$D$107</c:f>
              <c:numCache>
                <c:formatCode>General</c:formatCode>
                <c:ptCount val="101"/>
              </c:numCache>
            </c:numRef>
          </c:yVal>
          <c:smooth val="0"/>
        </c:ser>
        <c:axId val="8047430"/>
        <c:axId val="41250324"/>
      </c:scatterChart>
      <c:valAx>
        <c:axId val="8047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Symbo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528962703962704"/>
              <c:y val="0.927830045523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0324"/>
        <c:crossesAt val="0"/>
        <c:crossBetween val="midCat"/>
      </c:valAx>
      <c:valAx>
        <c:axId val="4125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f(q)</a:t>
                </a:r>
              </a:p>
            </c:rich>
          </c:tx>
          <c:layout>
            <c:manualLayout>
              <c:xMode val="edge"/>
              <c:yMode val="edge"/>
              <c:x val="0.0146270396270396"/>
              <c:y val="0.3749924127465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43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53149770546516"/>
          <c:y val="0.0203416405347417"/>
          <c:w val="0.874509803921569"/>
          <c:h val="0.91450734444627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hamp!$B$16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16:$AQ$16</c:f>
              <c:numCache>
                <c:formatCode>General</c:formatCode>
                <c:ptCount val="41"/>
              </c:numCache>
            </c:numRef>
          </c:val>
        </c:ser>
        <c:ser>
          <c:idx val="1"/>
          <c:order val="1"/>
          <c:tx>
            <c:strRef>
              <c:f>champ!$B$1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17:$AQ$17</c:f>
              <c:numCache>
                <c:formatCode>General</c:formatCode>
                <c:ptCount val="41"/>
              </c:numCache>
            </c:numRef>
          </c:val>
        </c:ser>
        <c:ser>
          <c:idx val="2"/>
          <c:order val="2"/>
          <c:tx>
            <c:strRef>
              <c:f>champ!$B$18</c:f>
              <c:strCache>
                <c:ptCount val="1"/>
                <c:pt idx="0">
                  <c:v>0.1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18:$AQ$18</c:f>
              <c:numCache>
                <c:formatCode>General</c:formatCode>
                <c:ptCount val="41"/>
              </c:numCache>
            </c:numRef>
          </c:val>
        </c:ser>
        <c:ser>
          <c:idx val="3"/>
          <c:order val="3"/>
          <c:tx>
            <c:strRef>
              <c:f>champ!$B$19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19:$AQ$19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champ!$B$20</c:f>
              <c:strCache>
                <c:ptCount val="1"/>
                <c:pt idx="0">
                  <c:v>0.2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0:$AQ$20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champ!$B$21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1:$AQ$21</c:f>
              <c:numCache>
                <c:formatCode>General</c:formatCode>
                <c:ptCount val="41"/>
              </c:numCache>
            </c:numRef>
          </c:val>
        </c:ser>
        <c:ser>
          <c:idx val="6"/>
          <c:order val="6"/>
          <c:tx>
            <c:strRef>
              <c:f>champ!$B$22</c:f>
              <c:strCache>
                <c:ptCount val="1"/>
                <c:pt idx="0">
                  <c:v>0.3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2:$AQ$22</c:f>
              <c:numCache>
                <c:formatCode>General</c:formatCode>
                <c:ptCount val="41"/>
              </c:numCache>
            </c:numRef>
          </c:val>
        </c:ser>
        <c:ser>
          <c:idx val="7"/>
          <c:order val="7"/>
          <c:tx>
            <c:strRef>
              <c:f>champ!$B$23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3:$AQ$23</c:f>
              <c:numCache>
                <c:formatCode>General</c:formatCode>
                <c:ptCount val="41"/>
              </c:numCache>
            </c:numRef>
          </c:val>
        </c:ser>
        <c:ser>
          <c:idx val="8"/>
          <c:order val="8"/>
          <c:tx>
            <c:strRef>
              <c:f>champ!$B$24</c:f>
              <c:strCache>
                <c:ptCount val="1"/>
                <c:pt idx="0">
                  <c:v>0.4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4:$AQ$24</c:f>
              <c:numCache>
                <c:formatCode>General</c:formatCode>
                <c:ptCount val="41"/>
              </c:numCache>
            </c:numRef>
          </c:val>
        </c:ser>
        <c:ser>
          <c:idx val="9"/>
          <c:order val="9"/>
          <c:tx>
            <c:strRef>
              <c:f>champ!$B$25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5:$AQ$25</c:f>
              <c:numCache>
                <c:formatCode>General</c:formatCode>
                <c:ptCount val="41"/>
              </c:numCache>
            </c:numRef>
          </c:val>
        </c:ser>
        <c:ser>
          <c:idx val="10"/>
          <c:order val="10"/>
          <c:tx>
            <c:strRef>
              <c:f>champ!$B$26</c:f>
              <c:strCache>
                <c:ptCount val="1"/>
                <c:pt idx="0">
                  <c:v>0.50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6:$AQ$26</c:f>
              <c:numCache>
                <c:formatCode>General</c:formatCode>
                <c:ptCount val="41"/>
              </c:numCache>
            </c:numRef>
          </c:val>
        </c:ser>
        <c:ser>
          <c:idx val="11"/>
          <c:order val="11"/>
          <c:tx>
            <c:strRef>
              <c:f>champ!$B$27</c:f>
              <c:strCache>
                <c:ptCount val="1"/>
                <c:pt idx="0">
                  <c:v>0.5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7:$AQ$27</c:f>
              <c:numCache>
                <c:formatCode>General</c:formatCode>
                <c:ptCount val="41"/>
              </c:numCache>
            </c:numRef>
          </c:val>
        </c:ser>
        <c:ser>
          <c:idx val="12"/>
          <c:order val="12"/>
          <c:tx>
            <c:strRef>
              <c:f>champ!$B$28</c:f>
              <c:strCache>
                <c:ptCount val="1"/>
                <c:pt idx="0">
                  <c:v>0.6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8:$AQ$28</c:f>
              <c:numCache>
                <c:formatCode>General</c:formatCode>
                <c:ptCount val="41"/>
              </c:numCache>
            </c:numRef>
          </c:val>
        </c:ser>
        <c:ser>
          <c:idx val="13"/>
          <c:order val="13"/>
          <c:tx>
            <c:strRef>
              <c:f>champ!$B$29</c:f>
              <c:strCache>
                <c:ptCount val="1"/>
                <c:pt idx="0">
                  <c:v>0.6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9:$AQ$29</c:f>
              <c:numCache>
                <c:formatCode>General</c:formatCode>
                <c:ptCount val="41"/>
              </c:numCache>
            </c:numRef>
          </c:val>
        </c:ser>
        <c:ser>
          <c:idx val="14"/>
          <c:order val="14"/>
          <c:tx>
            <c:strRef>
              <c:f>champ!$B$30</c:f>
              <c:strCache>
                <c:ptCount val="1"/>
                <c:pt idx="0">
                  <c:v>0.70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0:$AQ$30</c:f>
              <c:numCache>
                <c:formatCode>General</c:formatCode>
                <c:ptCount val="41"/>
              </c:numCache>
            </c:numRef>
          </c:val>
        </c:ser>
        <c:ser>
          <c:idx val="15"/>
          <c:order val="15"/>
          <c:tx>
            <c:strRef>
              <c:f>champ!$B$31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1:$AQ$31</c:f>
              <c:numCache>
                <c:formatCode>General</c:formatCode>
                <c:ptCount val="41"/>
              </c:numCache>
            </c:numRef>
          </c:val>
        </c:ser>
        <c:ser>
          <c:idx val="16"/>
          <c:order val="16"/>
          <c:tx>
            <c:strRef>
              <c:f>champ!$B$32</c:f>
              <c:strCache>
                <c:ptCount val="1"/>
                <c:pt idx="0">
                  <c:v>0.80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2:$AQ$32</c:f>
              <c:numCache>
                <c:formatCode>General</c:formatCode>
                <c:ptCount val="41"/>
              </c:numCache>
            </c:numRef>
          </c:val>
        </c:ser>
        <c:ser>
          <c:idx val="17"/>
          <c:order val="17"/>
          <c:tx>
            <c:strRef>
              <c:f>champ!$B$33</c:f>
              <c:strCache>
                <c:ptCount val="1"/>
                <c:pt idx="0">
                  <c:v>0.8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3:$AQ$33</c:f>
              <c:numCache>
                <c:formatCode>General</c:formatCode>
                <c:ptCount val="41"/>
              </c:numCache>
            </c:numRef>
          </c:val>
        </c:ser>
        <c:ser>
          <c:idx val="18"/>
          <c:order val="18"/>
          <c:tx>
            <c:strRef>
              <c:f>champ!$B$34</c:f>
              <c:strCache>
                <c:ptCount val="1"/>
                <c:pt idx="0">
                  <c:v>0.90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4:$AQ$34</c:f>
              <c:numCache>
                <c:formatCode>General</c:formatCode>
                <c:ptCount val="41"/>
              </c:numCache>
            </c:numRef>
          </c:val>
        </c:ser>
        <c:ser>
          <c:idx val="19"/>
          <c:order val="19"/>
          <c:tx>
            <c:strRef>
              <c:f>champ!$B$35</c:f>
              <c:strCache>
                <c:ptCount val="1"/>
                <c:pt idx="0">
                  <c:v>0.95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5:$AQ$35</c:f>
              <c:numCache>
                <c:formatCode>General</c:formatCode>
                <c:ptCount val="41"/>
              </c:numCache>
            </c:numRef>
          </c:val>
        </c:ser>
        <c:ser>
          <c:idx val="20"/>
          <c:order val="20"/>
          <c:tx>
            <c:strRef>
              <c:f>champ!$B$36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6:$AQ$36</c:f>
              <c:numCache>
                <c:formatCode>General</c:formatCode>
                <c:ptCount val="41"/>
              </c:numCache>
            </c:numRef>
          </c:val>
        </c:ser>
        <c:ser>
          <c:idx val="21"/>
          <c:order val="21"/>
          <c:tx>
            <c:strRef>
              <c:f>champ!$B$37</c:f>
              <c:strCache>
                <c:ptCount val="1"/>
                <c:pt idx="0">
                  <c:v>1.05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7:$AQ$37</c:f>
              <c:numCache>
                <c:formatCode>General</c:formatCode>
                <c:ptCount val="41"/>
              </c:numCache>
            </c:numRef>
          </c:val>
        </c:ser>
        <c:ser>
          <c:idx val="22"/>
          <c:order val="22"/>
          <c:tx>
            <c:strRef>
              <c:f>champ!$B$38</c:f>
              <c:strCache>
                <c:ptCount val="1"/>
                <c:pt idx="0">
                  <c:v>1.10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8:$AQ$38</c:f>
              <c:numCache>
                <c:formatCode>General</c:formatCode>
                <c:ptCount val="41"/>
              </c:numCache>
            </c:numRef>
          </c:val>
        </c:ser>
        <c:ser>
          <c:idx val="23"/>
          <c:order val="23"/>
          <c:tx>
            <c:strRef>
              <c:f>champ!$B$39</c:f>
              <c:strCache>
                <c:ptCount val="1"/>
                <c:pt idx="0">
                  <c:v>1.15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9:$AQ$39</c:f>
              <c:numCache>
                <c:formatCode>General</c:formatCode>
                <c:ptCount val="41"/>
              </c:numCache>
            </c:numRef>
          </c:val>
        </c:ser>
        <c:ser>
          <c:idx val="24"/>
          <c:order val="24"/>
          <c:tx>
            <c:strRef>
              <c:f>champ!$B$40</c:f>
              <c:strCache>
                <c:ptCount val="1"/>
                <c:pt idx="0">
                  <c:v>1.20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0:$AQ$40</c:f>
              <c:numCache>
                <c:formatCode>General</c:formatCode>
                <c:ptCount val="41"/>
              </c:numCache>
            </c:numRef>
          </c:val>
        </c:ser>
        <c:ser>
          <c:idx val="25"/>
          <c:order val="25"/>
          <c:tx>
            <c:strRef>
              <c:f>champ!$B$41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1:$AQ$41</c:f>
              <c:numCache>
                <c:formatCode>General</c:formatCode>
                <c:ptCount val="41"/>
              </c:numCache>
            </c:numRef>
          </c:val>
        </c:ser>
        <c:ser>
          <c:idx val="26"/>
          <c:order val="26"/>
          <c:tx>
            <c:strRef>
              <c:f>champ!$B$42</c:f>
              <c:strCache>
                <c:ptCount val="1"/>
                <c:pt idx="0">
                  <c:v>1.30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2:$AQ$42</c:f>
              <c:numCache>
                <c:formatCode>General</c:formatCode>
                <c:ptCount val="41"/>
              </c:numCache>
            </c:numRef>
          </c:val>
        </c:ser>
        <c:ser>
          <c:idx val="27"/>
          <c:order val="27"/>
          <c:tx>
            <c:strRef>
              <c:f>champ!$B$43</c:f>
              <c:strCache>
                <c:ptCount val="1"/>
                <c:pt idx="0">
                  <c:v>1.35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3:$AQ$43</c:f>
              <c:numCache>
                <c:formatCode>General</c:formatCode>
                <c:ptCount val="41"/>
              </c:numCache>
            </c:numRef>
          </c:val>
        </c:ser>
        <c:ser>
          <c:idx val="28"/>
          <c:order val="28"/>
          <c:tx>
            <c:strRef>
              <c:f>champ!$B$44</c:f>
              <c:strCache>
                <c:ptCount val="1"/>
                <c:pt idx="0">
                  <c:v>1.40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4:$AQ$44</c:f>
              <c:numCache>
                <c:formatCode>General</c:formatCode>
                <c:ptCount val="41"/>
              </c:numCache>
            </c:numRef>
          </c:val>
        </c:ser>
        <c:ser>
          <c:idx val="29"/>
          <c:order val="29"/>
          <c:tx>
            <c:strRef>
              <c:f>champ!$B$45</c:f>
              <c:strCache>
                <c:ptCount val="1"/>
                <c:pt idx="0">
                  <c:v>1.4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5:$AQ$45</c:f>
              <c:numCache>
                <c:formatCode>General</c:formatCode>
                <c:ptCount val="41"/>
              </c:numCache>
            </c:numRef>
          </c:val>
        </c:ser>
        <c:ser>
          <c:idx val="30"/>
          <c:order val="30"/>
          <c:tx>
            <c:strRef>
              <c:f>champ!$B$46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6:$AQ$46</c:f>
              <c:numCache>
                <c:formatCode>General</c:formatCode>
                <c:ptCount val="41"/>
              </c:numCache>
            </c:numRef>
          </c:val>
        </c:ser>
        <c:ser>
          <c:idx val="31"/>
          <c:order val="31"/>
          <c:tx>
            <c:strRef>
              <c:f>champ!$B$47</c:f>
              <c:strCache>
                <c:ptCount val="1"/>
                <c:pt idx="0">
                  <c:v>1.55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7:$AQ$47</c:f>
              <c:numCache>
                <c:formatCode>General</c:formatCode>
                <c:ptCount val="41"/>
              </c:numCache>
            </c:numRef>
          </c:val>
        </c:ser>
        <c:ser>
          <c:idx val="32"/>
          <c:order val="32"/>
          <c:tx>
            <c:strRef>
              <c:f>champ!$B$48</c:f>
              <c:strCache>
                <c:ptCount val="1"/>
                <c:pt idx="0">
                  <c:v>1.6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8:$AQ$48</c:f>
              <c:numCache>
                <c:formatCode>General</c:formatCode>
                <c:ptCount val="41"/>
              </c:numCache>
            </c:numRef>
          </c:val>
        </c:ser>
        <c:ser>
          <c:idx val="33"/>
          <c:order val="33"/>
          <c:tx>
            <c:strRef>
              <c:f>champ!$B$49</c:f>
              <c:strCache>
                <c:ptCount val="1"/>
                <c:pt idx="0">
                  <c:v>1.65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9:$AQ$49</c:f>
              <c:numCache>
                <c:formatCode>General</c:formatCode>
                <c:ptCount val="41"/>
              </c:numCache>
            </c:numRef>
          </c:val>
        </c:ser>
        <c:ser>
          <c:idx val="34"/>
          <c:order val="34"/>
          <c:tx>
            <c:strRef>
              <c:f>champ!$B$50</c:f>
              <c:strCache>
                <c:ptCount val="1"/>
                <c:pt idx="0">
                  <c:v>1.70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0:$AQ$50</c:f>
              <c:numCache>
                <c:formatCode>General</c:formatCode>
                <c:ptCount val="41"/>
              </c:numCache>
            </c:numRef>
          </c:val>
        </c:ser>
        <c:ser>
          <c:idx val="35"/>
          <c:order val="35"/>
          <c:tx>
            <c:strRef>
              <c:f>champ!$B$51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1:$AQ$51</c:f>
              <c:numCache>
                <c:formatCode>General</c:formatCode>
                <c:ptCount val="41"/>
              </c:numCache>
            </c:numRef>
          </c:val>
        </c:ser>
        <c:ser>
          <c:idx val="36"/>
          <c:order val="36"/>
          <c:tx>
            <c:strRef>
              <c:f>champ!$B$52</c:f>
              <c:strCache>
                <c:ptCount val="1"/>
                <c:pt idx="0">
                  <c:v>1.80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2:$AQ$52</c:f>
              <c:numCache>
                <c:formatCode>General</c:formatCode>
                <c:ptCount val="41"/>
              </c:numCache>
            </c:numRef>
          </c:val>
        </c:ser>
        <c:ser>
          <c:idx val="37"/>
          <c:order val="37"/>
          <c:tx>
            <c:strRef>
              <c:f>champ!$B$53</c:f>
              <c:strCache>
                <c:ptCount val="1"/>
                <c:pt idx="0">
                  <c:v>1.85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3:$AQ$53</c:f>
              <c:numCache>
                <c:formatCode>General</c:formatCode>
                <c:ptCount val="41"/>
              </c:numCache>
            </c:numRef>
          </c:val>
        </c:ser>
        <c:ser>
          <c:idx val="38"/>
          <c:order val="38"/>
          <c:tx>
            <c:strRef>
              <c:f>champ!$B$54</c:f>
              <c:strCache>
                <c:ptCount val="1"/>
                <c:pt idx="0">
                  <c:v>1.90</c:v>
                </c:pt>
              </c:strCache>
            </c:strRef>
          </c:tx>
          <c:spPr>
            <a:solidFill>
              <a:srgbClr val="f2088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4:$AQ$54</c:f>
              <c:numCache>
                <c:formatCode>General</c:formatCode>
                <c:ptCount val="41"/>
              </c:numCache>
            </c:numRef>
          </c:val>
        </c:ser>
        <c:ser>
          <c:idx val="39"/>
          <c:order val="39"/>
          <c:tx>
            <c:strRef>
              <c:f>champ!$B$55</c:f>
              <c:strCache>
                <c:ptCount val="1"/>
                <c:pt idx="0">
                  <c:v>1.95</c:v>
                </c:pt>
              </c:strCache>
            </c:strRef>
          </c:tx>
          <c:spPr>
            <a:solidFill>
              <a:srgbClr val="00abe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5:$AQ$55</c:f>
              <c:numCache>
                <c:formatCode>General</c:formatCode>
                <c:ptCount val="41"/>
              </c:numCache>
            </c:numRef>
          </c:val>
        </c:ser>
        <c:ser>
          <c:idx val="40"/>
          <c:order val="40"/>
          <c:tx>
            <c:strRef>
              <c:f>champ!$B$56</c:f>
              <c:strCache>
                <c:ptCount val="1"/>
                <c:pt idx="0">
                  <c:v>2.00</c:v>
                </c:pt>
              </c:strCache>
            </c:strRef>
          </c:tx>
          <c:spPr>
            <a:solidFill>
              <a:srgbClr val="9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6:$AQ$56</c:f>
              <c:numCache>
                <c:formatCode>General</c:formatCode>
                <c:ptCount val="41"/>
              </c:numCache>
            </c:numRef>
          </c:val>
        </c:ser>
        <c:gapWidth val="100"/>
        <c:shape val="box"/>
        <c:axId val="97692497"/>
        <c:axId val="28223982"/>
        <c:axId val="96474473"/>
      </c:bar3DChart>
      <c:catAx>
        <c:axId val="9769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38589904046725"/>
              <c:y val="0.8831902954282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3982"/>
        <c:crossesAt val="0"/>
        <c:auto val="1"/>
        <c:lblAlgn val="ctr"/>
        <c:lblOffset val="100"/>
        <c:noMultiLvlLbl val="0"/>
      </c:catAx>
      <c:valAx>
        <c:axId val="2822398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y</a:t>
                </a:r>
              </a:p>
            </c:rich>
          </c:tx>
          <c:layout>
            <c:manualLayout>
              <c:xMode val="edge"/>
              <c:yMode val="edge"/>
              <c:x val="0.157071339173967"/>
              <c:y val="0.6354183858722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2497"/>
        <c:crossesAt val="1"/>
        <c:crossBetween val="midCat"/>
        <c:majorUnit val="0.5"/>
      </c:valAx>
      <c:serAx>
        <c:axId val="9647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80162703379224"/>
              <c:y val="0.6900066017494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398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88871404843081"/>
          <c:y val="0.0257468229080706"/>
          <c:w val="0.858991170556867"/>
          <c:h val="0.8958986631457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hamp!$B$16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16:$AQ$16</c:f>
              <c:numCache>
                <c:formatCode>General</c:formatCode>
                <c:ptCount val="41"/>
              </c:numCache>
            </c:numRef>
          </c:val>
        </c:ser>
        <c:ser>
          <c:idx val="1"/>
          <c:order val="1"/>
          <c:tx>
            <c:strRef>
              <c:f>champ!$B$1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17:$AQ$17</c:f>
              <c:numCache>
                <c:formatCode>General</c:formatCode>
                <c:ptCount val="41"/>
              </c:numCache>
            </c:numRef>
          </c:val>
        </c:ser>
        <c:ser>
          <c:idx val="2"/>
          <c:order val="2"/>
          <c:tx>
            <c:strRef>
              <c:f>champ!$B$18</c:f>
              <c:strCache>
                <c:ptCount val="1"/>
                <c:pt idx="0">
                  <c:v>0.1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18:$AQ$18</c:f>
              <c:numCache>
                <c:formatCode>General</c:formatCode>
                <c:ptCount val="41"/>
              </c:numCache>
            </c:numRef>
          </c:val>
        </c:ser>
        <c:ser>
          <c:idx val="3"/>
          <c:order val="3"/>
          <c:tx>
            <c:strRef>
              <c:f>champ!$B$19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19:$AQ$19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champ!$B$20</c:f>
              <c:strCache>
                <c:ptCount val="1"/>
                <c:pt idx="0">
                  <c:v>0.2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0:$AQ$20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champ!$B$21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1:$AQ$21</c:f>
              <c:numCache>
                <c:formatCode>General</c:formatCode>
                <c:ptCount val="41"/>
              </c:numCache>
            </c:numRef>
          </c:val>
        </c:ser>
        <c:ser>
          <c:idx val="6"/>
          <c:order val="6"/>
          <c:tx>
            <c:strRef>
              <c:f>champ!$B$22</c:f>
              <c:strCache>
                <c:ptCount val="1"/>
                <c:pt idx="0">
                  <c:v>0.3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2:$AQ$22</c:f>
              <c:numCache>
                <c:formatCode>General</c:formatCode>
                <c:ptCount val="41"/>
              </c:numCache>
            </c:numRef>
          </c:val>
        </c:ser>
        <c:ser>
          <c:idx val="7"/>
          <c:order val="7"/>
          <c:tx>
            <c:strRef>
              <c:f>champ!$B$23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3:$AQ$23</c:f>
              <c:numCache>
                <c:formatCode>General</c:formatCode>
                <c:ptCount val="41"/>
              </c:numCache>
            </c:numRef>
          </c:val>
        </c:ser>
        <c:ser>
          <c:idx val="8"/>
          <c:order val="8"/>
          <c:tx>
            <c:strRef>
              <c:f>champ!$B$24</c:f>
              <c:strCache>
                <c:ptCount val="1"/>
                <c:pt idx="0">
                  <c:v>0.4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4:$AQ$24</c:f>
              <c:numCache>
                <c:formatCode>General</c:formatCode>
                <c:ptCount val="41"/>
              </c:numCache>
            </c:numRef>
          </c:val>
        </c:ser>
        <c:ser>
          <c:idx val="9"/>
          <c:order val="9"/>
          <c:tx>
            <c:strRef>
              <c:f>champ!$B$25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5:$AQ$25</c:f>
              <c:numCache>
                <c:formatCode>General</c:formatCode>
                <c:ptCount val="41"/>
              </c:numCache>
            </c:numRef>
          </c:val>
        </c:ser>
        <c:ser>
          <c:idx val="10"/>
          <c:order val="10"/>
          <c:tx>
            <c:strRef>
              <c:f>champ!$B$26</c:f>
              <c:strCache>
                <c:ptCount val="1"/>
                <c:pt idx="0">
                  <c:v>0.50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6:$AQ$26</c:f>
              <c:numCache>
                <c:formatCode>General</c:formatCode>
                <c:ptCount val="41"/>
              </c:numCache>
            </c:numRef>
          </c:val>
        </c:ser>
        <c:ser>
          <c:idx val="11"/>
          <c:order val="11"/>
          <c:tx>
            <c:strRef>
              <c:f>champ!$B$27</c:f>
              <c:strCache>
                <c:ptCount val="1"/>
                <c:pt idx="0">
                  <c:v>0.5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7:$AQ$27</c:f>
              <c:numCache>
                <c:formatCode>General</c:formatCode>
                <c:ptCount val="41"/>
              </c:numCache>
            </c:numRef>
          </c:val>
        </c:ser>
        <c:ser>
          <c:idx val="12"/>
          <c:order val="12"/>
          <c:tx>
            <c:strRef>
              <c:f>champ!$B$28</c:f>
              <c:strCache>
                <c:ptCount val="1"/>
                <c:pt idx="0">
                  <c:v>0.6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8:$AQ$28</c:f>
              <c:numCache>
                <c:formatCode>General</c:formatCode>
                <c:ptCount val="41"/>
              </c:numCache>
            </c:numRef>
          </c:val>
        </c:ser>
        <c:ser>
          <c:idx val="13"/>
          <c:order val="13"/>
          <c:tx>
            <c:strRef>
              <c:f>champ!$B$29</c:f>
              <c:strCache>
                <c:ptCount val="1"/>
                <c:pt idx="0">
                  <c:v>0.6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29:$AQ$29</c:f>
              <c:numCache>
                <c:formatCode>General</c:formatCode>
                <c:ptCount val="41"/>
              </c:numCache>
            </c:numRef>
          </c:val>
        </c:ser>
        <c:ser>
          <c:idx val="14"/>
          <c:order val="14"/>
          <c:tx>
            <c:strRef>
              <c:f>champ!$B$30</c:f>
              <c:strCache>
                <c:ptCount val="1"/>
                <c:pt idx="0">
                  <c:v>0.70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0:$AQ$30</c:f>
              <c:numCache>
                <c:formatCode>General</c:formatCode>
                <c:ptCount val="41"/>
              </c:numCache>
            </c:numRef>
          </c:val>
        </c:ser>
        <c:ser>
          <c:idx val="15"/>
          <c:order val="15"/>
          <c:tx>
            <c:strRef>
              <c:f>champ!$B$31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1:$AQ$31</c:f>
              <c:numCache>
                <c:formatCode>General</c:formatCode>
                <c:ptCount val="41"/>
              </c:numCache>
            </c:numRef>
          </c:val>
        </c:ser>
        <c:ser>
          <c:idx val="16"/>
          <c:order val="16"/>
          <c:tx>
            <c:strRef>
              <c:f>champ!$B$32</c:f>
              <c:strCache>
                <c:ptCount val="1"/>
                <c:pt idx="0">
                  <c:v>0.80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2:$AQ$32</c:f>
              <c:numCache>
                <c:formatCode>General</c:formatCode>
                <c:ptCount val="41"/>
              </c:numCache>
            </c:numRef>
          </c:val>
        </c:ser>
        <c:ser>
          <c:idx val="17"/>
          <c:order val="17"/>
          <c:tx>
            <c:strRef>
              <c:f>champ!$B$33</c:f>
              <c:strCache>
                <c:ptCount val="1"/>
                <c:pt idx="0">
                  <c:v>0.8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3:$AQ$33</c:f>
              <c:numCache>
                <c:formatCode>General</c:formatCode>
                <c:ptCount val="41"/>
              </c:numCache>
            </c:numRef>
          </c:val>
        </c:ser>
        <c:ser>
          <c:idx val="18"/>
          <c:order val="18"/>
          <c:tx>
            <c:strRef>
              <c:f>champ!$B$34</c:f>
              <c:strCache>
                <c:ptCount val="1"/>
                <c:pt idx="0">
                  <c:v>0.90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4:$AQ$34</c:f>
              <c:numCache>
                <c:formatCode>General</c:formatCode>
                <c:ptCount val="41"/>
              </c:numCache>
            </c:numRef>
          </c:val>
        </c:ser>
        <c:ser>
          <c:idx val="19"/>
          <c:order val="19"/>
          <c:tx>
            <c:strRef>
              <c:f>champ!$B$35</c:f>
              <c:strCache>
                <c:ptCount val="1"/>
                <c:pt idx="0">
                  <c:v>0.95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5:$AQ$35</c:f>
              <c:numCache>
                <c:formatCode>General</c:formatCode>
                <c:ptCount val="41"/>
              </c:numCache>
            </c:numRef>
          </c:val>
        </c:ser>
        <c:ser>
          <c:idx val="20"/>
          <c:order val="20"/>
          <c:tx>
            <c:strRef>
              <c:f>champ!$B$36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6:$AQ$36</c:f>
              <c:numCache>
                <c:formatCode>General</c:formatCode>
                <c:ptCount val="41"/>
              </c:numCache>
            </c:numRef>
          </c:val>
        </c:ser>
        <c:ser>
          <c:idx val="21"/>
          <c:order val="21"/>
          <c:tx>
            <c:strRef>
              <c:f>champ!$B$37</c:f>
              <c:strCache>
                <c:ptCount val="1"/>
                <c:pt idx="0">
                  <c:v>1.05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7:$AQ$37</c:f>
              <c:numCache>
                <c:formatCode>General</c:formatCode>
                <c:ptCount val="41"/>
              </c:numCache>
            </c:numRef>
          </c:val>
        </c:ser>
        <c:ser>
          <c:idx val="22"/>
          <c:order val="22"/>
          <c:tx>
            <c:strRef>
              <c:f>champ!$B$38</c:f>
              <c:strCache>
                <c:ptCount val="1"/>
                <c:pt idx="0">
                  <c:v>1.10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8:$AQ$38</c:f>
              <c:numCache>
                <c:formatCode>General</c:formatCode>
                <c:ptCount val="41"/>
              </c:numCache>
            </c:numRef>
          </c:val>
        </c:ser>
        <c:ser>
          <c:idx val="23"/>
          <c:order val="23"/>
          <c:tx>
            <c:strRef>
              <c:f>champ!$B$39</c:f>
              <c:strCache>
                <c:ptCount val="1"/>
                <c:pt idx="0">
                  <c:v>1.15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39:$AQ$39</c:f>
              <c:numCache>
                <c:formatCode>General</c:formatCode>
                <c:ptCount val="41"/>
              </c:numCache>
            </c:numRef>
          </c:val>
        </c:ser>
        <c:ser>
          <c:idx val="24"/>
          <c:order val="24"/>
          <c:tx>
            <c:strRef>
              <c:f>champ!$B$40</c:f>
              <c:strCache>
                <c:ptCount val="1"/>
                <c:pt idx="0">
                  <c:v>1.20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0:$AQ$40</c:f>
              <c:numCache>
                <c:formatCode>General</c:formatCode>
                <c:ptCount val="41"/>
              </c:numCache>
            </c:numRef>
          </c:val>
        </c:ser>
        <c:ser>
          <c:idx val="25"/>
          <c:order val="25"/>
          <c:tx>
            <c:strRef>
              <c:f>champ!$B$41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1:$AQ$41</c:f>
              <c:numCache>
                <c:formatCode>General</c:formatCode>
                <c:ptCount val="41"/>
              </c:numCache>
            </c:numRef>
          </c:val>
        </c:ser>
        <c:ser>
          <c:idx val="26"/>
          <c:order val="26"/>
          <c:tx>
            <c:strRef>
              <c:f>champ!$B$42</c:f>
              <c:strCache>
                <c:ptCount val="1"/>
                <c:pt idx="0">
                  <c:v>1.30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2:$AQ$42</c:f>
              <c:numCache>
                <c:formatCode>General</c:formatCode>
                <c:ptCount val="41"/>
              </c:numCache>
            </c:numRef>
          </c:val>
        </c:ser>
        <c:ser>
          <c:idx val="27"/>
          <c:order val="27"/>
          <c:tx>
            <c:strRef>
              <c:f>champ!$B$43</c:f>
              <c:strCache>
                <c:ptCount val="1"/>
                <c:pt idx="0">
                  <c:v>1.35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3:$AQ$43</c:f>
              <c:numCache>
                <c:formatCode>General</c:formatCode>
                <c:ptCount val="41"/>
              </c:numCache>
            </c:numRef>
          </c:val>
        </c:ser>
        <c:ser>
          <c:idx val="28"/>
          <c:order val="28"/>
          <c:tx>
            <c:strRef>
              <c:f>champ!$B$44</c:f>
              <c:strCache>
                <c:ptCount val="1"/>
                <c:pt idx="0">
                  <c:v>1.40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4:$AQ$44</c:f>
              <c:numCache>
                <c:formatCode>General</c:formatCode>
                <c:ptCount val="41"/>
              </c:numCache>
            </c:numRef>
          </c:val>
        </c:ser>
        <c:ser>
          <c:idx val="29"/>
          <c:order val="29"/>
          <c:tx>
            <c:strRef>
              <c:f>champ!$B$45</c:f>
              <c:strCache>
                <c:ptCount val="1"/>
                <c:pt idx="0">
                  <c:v>1.4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5:$AQ$45</c:f>
              <c:numCache>
                <c:formatCode>General</c:formatCode>
                <c:ptCount val="41"/>
              </c:numCache>
            </c:numRef>
          </c:val>
        </c:ser>
        <c:ser>
          <c:idx val="30"/>
          <c:order val="30"/>
          <c:tx>
            <c:strRef>
              <c:f>champ!$B$46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6:$AQ$46</c:f>
              <c:numCache>
                <c:formatCode>General</c:formatCode>
                <c:ptCount val="41"/>
              </c:numCache>
            </c:numRef>
          </c:val>
        </c:ser>
        <c:ser>
          <c:idx val="31"/>
          <c:order val="31"/>
          <c:tx>
            <c:strRef>
              <c:f>champ!$B$47</c:f>
              <c:strCache>
                <c:ptCount val="1"/>
                <c:pt idx="0">
                  <c:v>1.55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7:$AQ$47</c:f>
              <c:numCache>
                <c:formatCode>General</c:formatCode>
                <c:ptCount val="41"/>
              </c:numCache>
            </c:numRef>
          </c:val>
        </c:ser>
        <c:ser>
          <c:idx val="32"/>
          <c:order val="32"/>
          <c:tx>
            <c:strRef>
              <c:f>champ!$B$48</c:f>
              <c:strCache>
                <c:ptCount val="1"/>
                <c:pt idx="0">
                  <c:v>1.6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8:$AQ$48</c:f>
              <c:numCache>
                <c:formatCode>General</c:formatCode>
                <c:ptCount val="41"/>
              </c:numCache>
            </c:numRef>
          </c:val>
        </c:ser>
        <c:ser>
          <c:idx val="33"/>
          <c:order val="33"/>
          <c:tx>
            <c:strRef>
              <c:f>champ!$B$49</c:f>
              <c:strCache>
                <c:ptCount val="1"/>
                <c:pt idx="0">
                  <c:v>1.65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49:$AQ$49</c:f>
              <c:numCache>
                <c:formatCode>General</c:formatCode>
                <c:ptCount val="41"/>
              </c:numCache>
            </c:numRef>
          </c:val>
        </c:ser>
        <c:ser>
          <c:idx val="34"/>
          <c:order val="34"/>
          <c:tx>
            <c:strRef>
              <c:f>champ!$B$50</c:f>
              <c:strCache>
                <c:ptCount val="1"/>
                <c:pt idx="0">
                  <c:v>1.70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0:$AQ$50</c:f>
              <c:numCache>
                <c:formatCode>General</c:formatCode>
                <c:ptCount val="41"/>
              </c:numCache>
            </c:numRef>
          </c:val>
        </c:ser>
        <c:ser>
          <c:idx val="35"/>
          <c:order val="35"/>
          <c:tx>
            <c:strRef>
              <c:f>champ!$B$51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1:$AQ$51</c:f>
              <c:numCache>
                <c:formatCode>General</c:formatCode>
                <c:ptCount val="41"/>
              </c:numCache>
            </c:numRef>
          </c:val>
        </c:ser>
        <c:ser>
          <c:idx val="36"/>
          <c:order val="36"/>
          <c:tx>
            <c:strRef>
              <c:f>champ!$B$52</c:f>
              <c:strCache>
                <c:ptCount val="1"/>
                <c:pt idx="0">
                  <c:v>1.80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2:$AQ$52</c:f>
              <c:numCache>
                <c:formatCode>General</c:formatCode>
                <c:ptCount val="41"/>
              </c:numCache>
            </c:numRef>
          </c:val>
        </c:ser>
        <c:ser>
          <c:idx val="37"/>
          <c:order val="37"/>
          <c:tx>
            <c:strRef>
              <c:f>champ!$B$53</c:f>
              <c:strCache>
                <c:ptCount val="1"/>
                <c:pt idx="0">
                  <c:v>1.85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3:$AQ$53</c:f>
              <c:numCache>
                <c:formatCode>General</c:formatCode>
                <c:ptCount val="41"/>
              </c:numCache>
            </c:numRef>
          </c:val>
        </c:ser>
        <c:ser>
          <c:idx val="38"/>
          <c:order val="38"/>
          <c:tx>
            <c:strRef>
              <c:f>champ!$B$54</c:f>
              <c:strCache>
                <c:ptCount val="1"/>
                <c:pt idx="0">
                  <c:v>1.90</c:v>
                </c:pt>
              </c:strCache>
            </c:strRef>
          </c:tx>
          <c:spPr>
            <a:solidFill>
              <a:srgbClr val="f2088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4:$AQ$54</c:f>
              <c:numCache>
                <c:formatCode>General</c:formatCode>
                <c:ptCount val="41"/>
              </c:numCache>
            </c:numRef>
          </c:val>
        </c:ser>
        <c:ser>
          <c:idx val="39"/>
          <c:order val="39"/>
          <c:tx>
            <c:strRef>
              <c:f>champ!$B$55</c:f>
              <c:strCache>
                <c:ptCount val="1"/>
                <c:pt idx="0">
                  <c:v>1.95</c:v>
                </c:pt>
              </c:strCache>
            </c:strRef>
          </c:tx>
          <c:spPr>
            <a:solidFill>
              <a:srgbClr val="00abe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5:$AQ$55</c:f>
              <c:numCache>
                <c:formatCode>General</c:formatCode>
                <c:ptCount val="41"/>
              </c:numCache>
            </c:numRef>
          </c:val>
        </c:ser>
        <c:ser>
          <c:idx val="40"/>
          <c:order val="40"/>
          <c:tx>
            <c:strRef>
              <c:f>champ!$B$56</c:f>
              <c:strCache>
                <c:ptCount val="1"/>
                <c:pt idx="0">
                  <c:v>2.00</c:v>
                </c:pt>
              </c:strCache>
            </c:strRef>
          </c:tx>
          <c:spPr>
            <a:solidFill>
              <a:srgbClr val="9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mp!$C$15:$AQ$15</c:f>
              <c:strCache>
                <c:ptCount val="41"/>
                <c:pt idx="0">
                  <c:v>-1.00</c:v>
                </c:pt>
                <c:pt idx="1">
                  <c:v>-0.95</c:v>
                </c:pt>
                <c:pt idx="2">
                  <c:v>-0.90</c:v>
                </c:pt>
                <c:pt idx="3">
                  <c:v>-0.85</c:v>
                </c:pt>
                <c:pt idx="4">
                  <c:v>-0.80</c:v>
                </c:pt>
                <c:pt idx="5">
                  <c:v>-0.75</c:v>
                </c:pt>
                <c:pt idx="6">
                  <c:v>-0.70</c:v>
                </c:pt>
                <c:pt idx="7">
                  <c:v>-0.65</c:v>
                </c:pt>
                <c:pt idx="8">
                  <c:v>-0.60</c:v>
                </c:pt>
                <c:pt idx="9">
                  <c:v>-0.55</c:v>
                </c:pt>
                <c:pt idx="10">
                  <c:v>-0.50</c:v>
                </c:pt>
                <c:pt idx="11">
                  <c:v>-0.45</c:v>
                </c:pt>
                <c:pt idx="12">
                  <c:v>-0.40</c:v>
                </c:pt>
                <c:pt idx="13">
                  <c:v>-0.35</c:v>
                </c:pt>
                <c:pt idx="14">
                  <c:v>-0.30</c:v>
                </c:pt>
                <c:pt idx="15">
                  <c:v>-0.25</c:v>
                </c:pt>
                <c:pt idx="16">
                  <c:v>-0.20</c:v>
                </c:pt>
                <c:pt idx="17">
                  <c:v>-0.15</c:v>
                </c:pt>
                <c:pt idx="18">
                  <c:v>-0.10</c:v>
                </c:pt>
                <c:pt idx="19">
                  <c:v>-0.05</c:v>
                </c:pt>
                <c:pt idx="20">
                  <c:v>0.00</c:v>
                </c:pt>
                <c:pt idx="21">
                  <c:v>0.05</c:v>
                </c:pt>
                <c:pt idx="22">
                  <c:v>0.10</c:v>
                </c:pt>
                <c:pt idx="23">
                  <c:v>0.15</c:v>
                </c:pt>
                <c:pt idx="24">
                  <c:v>0.20</c:v>
                </c:pt>
                <c:pt idx="25">
                  <c:v>0.25</c:v>
                </c:pt>
                <c:pt idx="26">
                  <c:v>0.30</c:v>
                </c:pt>
                <c:pt idx="27">
                  <c:v>0.35</c:v>
                </c:pt>
                <c:pt idx="28">
                  <c:v>0.40</c:v>
                </c:pt>
                <c:pt idx="29">
                  <c:v>0.45</c:v>
                </c:pt>
                <c:pt idx="30">
                  <c:v>0.50</c:v>
                </c:pt>
                <c:pt idx="31">
                  <c:v>0.55</c:v>
                </c:pt>
                <c:pt idx="32">
                  <c:v>0.60</c:v>
                </c:pt>
                <c:pt idx="33">
                  <c:v>0.65</c:v>
                </c:pt>
                <c:pt idx="34">
                  <c:v>0.70</c:v>
                </c:pt>
                <c:pt idx="35">
                  <c:v>0.75</c:v>
                </c:pt>
                <c:pt idx="36">
                  <c:v>0.80</c:v>
                </c:pt>
                <c:pt idx="37">
                  <c:v>0.85</c:v>
                </c:pt>
                <c:pt idx="38">
                  <c:v>0.90</c:v>
                </c:pt>
                <c:pt idx="39">
                  <c:v>0.95</c:v>
                </c:pt>
                <c:pt idx="40">
                  <c:v>1.00</c:v>
                </c:pt>
              </c:strCache>
            </c:strRef>
          </c:cat>
          <c:val>
            <c:numRef>
              <c:f>champ!$C$56:$AQ$56</c:f>
              <c:numCache>
                <c:formatCode>General</c:formatCode>
                <c:ptCount val="41"/>
              </c:numCache>
            </c:numRef>
          </c:val>
        </c:ser>
        <c:gapWidth val="100"/>
        <c:shape val="box"/>
        <c:axId val="66408428"/>
        <c:axId val="63956517"/>
        <c:axId val="71874710"/>
      </c:bar3DChart>
      <c:catAx>
        <c:axId val="6640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90034093889326"/>
              <c:y val="0.9392639049348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6517"/>
        <c:crossesAt val="0"/>
        <c:auto val="1"/>
        <c:lblAlgn val="ctr"/>
        <c:lblOffset val="100"/>
        <c:noMultiLvlLbl val="0"/>
      </c:catAx>
      <c:valAx>
        <c:axId val="6395651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y</a:t>
                </a:r>
              </a:p>
            </c:rich>
          </c:tx>
          <c:layout>
            <c:manualLayout>
              <c:xMode val="edge"/>
              <c:yMode val="edge"/>
              <c:x val="0.0630299851385611"/>
              <c:y val="0.893216702426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8428"/>
        <c:crossesAt val="1"/>
        <c:crossBetween val="midCat"/>
        <c:majorUnit val="0.5"/>
      </c:valAx>
      <c:serAx>
        <c:axId val="7187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933298365241717"/>
              <c:y val="0.4569235847499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651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080</xdr:colOff>
          <xdr:row>8</xdr:row>
          <xdr:rowOff>76320</xdr:rowOff>
        </xdr:from>
        <xdr:to>
          <xdr:col>1</xdr:col>
          <xdr:colOff>-257400</xdr:colOff>
          <xdr:row>10</xdr:row>
          <xdr:rowOff>1018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080</xdr:colOff>
          <xdr:row>16</xdr:row>
          <xdr:rowOff>76320</xdr:rowOff>
        </xdr:from>
        <xdr:to>
          <xdr:col>1</xdr:col>
          <xdr:colOff>-257400</xdr:colOff>
          <xdr:row>18</xdr:row>
          <xdr:rowOff>101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554760</xdr:colOff>
      <xdr:row>6</xdr:row>
      <xdr:rowOff>12960</xdr:rowOff>
    </xdr:from>
    <xdr:to>
      <xdr:col>13</xdr:col>
      <xdr:colOff>331200</xdr:colOff>
      <xdr:row>41</xdr:row>
      <xdr:rowOff>164880</xdr:rowOff>
    </xdr:to>
    <xdr:graphicFrame>
      <xdr:nvGraphicFramePr>
        <xdr:cNvPr id="0" name="Graphique 3"/>
        <xdr:cNvGraphicFramePr/>
      </xdr:nvGraphicFramePr>
      <xdr:xfrm>
        <a:off x="3045240" y="1117800"/>
        <a:ext cx="6177240" cy="59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7840</xdr:colOff>
      <xdr:row>1</xdr:row>
      <xdr:rowOff>190440</xdr:rowOff>
    </xdr:from>
    <xdr:to>
      <xdr:col>12</xdr:col>
      <xdr:colOff>363600</xdr:colOff>
      <xdr:row>4</xdr:row>
      <xdr:rowOff>151920</xdr:rowOff>
    </xdr:to>
    <xdr:sp>
      <xdr:nvSpPr>
        <xdr:cNvPr id="1" name="Text Box 4"/>
        <xdr:cNvSpPr/>
      </xdr:nvSpPr>
      <xdr:spPr>
        <a:xfrm>
          <a:off x="3738240" y="419040"/>
          <a:ext cx="471636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Il faut connaître l'allure de la fonction à intégrer pour éviter les “pièges” dus aux irrégularités trop marqué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56</xdr:row>
      <xdr:rowOff>101880</xdr:rowOff>
    </xdr:from>
    <xdr:to>
      <xdr:col>20</xdr:col>
      <xdr:colOff>31680</xdr:colOff>
      <xdr:row>109</xdr:row>
      <xdr:rowOff>75960</xdr:rowOff>
    </xdr:to>
    <xdr:graphicFrame>
      <xdr:nvGraphicFramePr>
        <xdr:cNvPr id="2" name="Graphique 2"/>
        <xdr:cNvGraphicFramePr/>
      </xdr:nvGraphicFramePr>
      <xdr:xfrm>
        <a:off x="371520" y="9448920"/>
        <a:ext cx="8628840" cy="87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72360</xdr:colOff>
      <xdr:row>56</xdr:row>
      <xdr:rowOff>101880</xdr:rowOff>
    </xdr:from>
    <xdr:to>
      <xdr:col>39</xdr:col>
      <xdr:colOff>196560</xdr:colOff>
      <xdr:row>109</xdr:row>
      <xdr:rowOff>75960</xdr:rowOff>
    </xdr:to>
    <xdr:graphicFrame>
      <xdr:nvGraphicFramePr>
        <xdr:cNvPr id="3" name="Graphique 3"/>
        <xdr:cNvGraphicFramePr/>
      </xdr:nvGraphicFramePr>
      <xdr:xfrm>
        <a:off x="9495720" y="9448920"/>
        <a:ext cx="8235720" cy="87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260" topLeftCell="BM104" activePane="topLeft" state="split"/>
      <selection pane="topLeft" activeCell="C3" activeCellId="0" sqref="C3"/>
      <selection pane="bottomLeft" activeCell="A104" activeCellId="0" sqref="A10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5.28"/>
    <col collapsed="false" customWidth="true" hidden="false" outlineLevel="0" max="5" min="4" style="0" width="6.28"/>
  </cols>
  <sheetData>
    <row r="1" customFormat="false" ht="18" hidden="false" customHeight="false" outlineLevel="0" collapsed="false">
      <c r="A1" s="1" t="s">
        <v>0</v>
      </c>
    </row>
    <row r="2" customFormat="false" ht="16" hidden="false" customHeight="false" outlineLevel="0" collapsed="false">
      <c r="A2" s="2" t="s">
        <v>1</v>
      </c>
    </row>
    <row r="6" customFormat="false" ht="14" hidden="false" customHeight="false" outlineLevel="0" collapsed="false">
      <c r="A6" s="3" t="s">
        <v>2</v>
      </c>
      <c r="B6" s="3" t="s">
        <v>3</v>
      </c>
      <c r="C6" s="4" t="s">
        <v>4</v>
      </c>
      <c r="D6" s="3" t="s">
        <v>5</v>
      </c>
    </row>
    <row r="7" customFormat="false" ht="13" hidden="false" customHeight="false" outlineLevel="0" collapsed="false">
      <c r="A7" s="5" t="n">
        <f aca="false">A10/10</f>
        <v>0.5</v>
      </c>
      <c r="B7" s="6" t="n">
        <v>-1</v>
      </c>
      <c r="C7" s="6" t="n">
        <f aca="false">B7*PI()/2</f>
        <v>-1.5707963267949</v>
      </c>
      <c r="D7" s="7" t="e">
        <f aca="false">FdeTh($A$7,$A$15,C7)</f>
        <v>#VALUE!</v>
      </c>
      <c r="E7" s="7"/>
    </row>
    <row r="8" customFormat="false" ht="13" hidden="false" customHeight="false" outlineLevel="0" collapsed="false">
      <c r="B8" s="6" t="n">
        <v>-0.98</v>
      </c>
      <c r="C8" s="6" t="n">
        <f aca="false">B8*PI()/2</f>
        <v>-1.539380400259</v>
      </c>
      <c r="D8" s="7" t="e">
        <f aca="false">FdeTh($A$7,$A$15,C8)</f>
        <v>#VALUE!</v>
      </c>
      <c r="E8" s="7"/>
    </row>
    <row r="9" customFormat="false" ht="13" hidden="false" customHeight="false" outlineLevel="0" collapsed="false">
      <c r="B9" s="6" t="n">
        <v>-0.96</v>
      </c>
      <c r="C9" s="6" t="n">
        <f aca="false">B9*PI()/2</f>
        <v>-1.5079644737231</v>
      </c>
      <c r="D9" s="7" t="e">
        <f aca="false">FdeTh($A$7,$A$15,C9)</f>
        <v>#VALUE!</v>
      </c>
      <c r="E9" s="7"/>
    </row>
    <row r="10" customFormat="false" ht="13" hidden="false" customHeight="false" outlineLevel="0" collapsed="false">
      <c r="A10" s="8" t="n">
        <v>5</v>
      </c>
      <c r="B10" s="6" t="n">
        <v>-0.94</v>
      </c>
      <c r="C10" s="6" t="n">
        <f aca="false">B10*PI()/2</f>
        <v>-1.4765485471872</v>
      </c>
      <c r="D10" s="7" t="e">
        <f aca="false">FdeTh($A$7,$A$15,C10)</f>
        <v>#VALUE!</v>
      </c>
      <c r="E10" s="7"/>
    </row>
    <row r="11" customFormat="false" ht="13" hidden="false" customHeight="false" outlineLevel="0" collapsed="false">
      <c r="B11" s="6" t="n">
        <v>-0.92</v>
      </c>
      <c r="C11" s="6" t="n">
        <f aca="false">B11*PI()/2</f>
        <v>-1.4451326206513</v>
      </c>
      <c r="D11" s="7" t="e">
        <f aca="false">FdeTh($A$7,$A$15,C11)</f>
        <v>#VALUE!</v>
      </c>
      <c r="E11" s="7"/>
    </row>
    <row r="12" customFormat="false" ht="13" hidden="false" customHeight="false" outlineLevel="0" collapsed="false">
      <c r="B12" s="6" t="n">
        <v>-0.9</v>
      </c>
      <c r="C12" s="6" t="n">
        <f aca="false">B12*PI()/2</f>
        <v>-1.41371669411541</v>
      </c>
      <c r="D12" s="7" t="e">
        <f aca="false">FdeTh($A$7,$A$15,C12)</f>
        <v>#VALUE!</v>
      </c>
      <c r="E12" s="7"/>
    </row>
    <row r="13" customFormat="false" ht="13" hidden="false" customHeight="false" outlineLevel="0" collapsed="false">
      <c r="B13" s="6" t="n">
        <v>-0.88</v>
      </c>
      <c r="C13" s="6" t="n">
        <f aca="false">B13*PI()/2</f>
        <v>-1.38230076757951</v>
      </c>
      <c r="D13" s="7" t="e">
        <f aca="false">FdeTh($A$7,$A$15,C13)</f>
        <v>#VALUE!</v>
      </c>
      <c r="E13" s="7"/>
    </row>
    <row r="14" customFormat="false" ht="13" hidden="false" customHeight="false" outlineLevel="0" collapsed="false">
      <c r="A14" s="3" t="s">
        <v>6</v>
      </c>
      <c r="B14" s="6" t="n">
        <v>-0.86</v>
      </c>
      <c r="C14" s="6" t="n">
        <f aca="false">B14*PI()/2</f>
        <v>-1.35088484104361</v>
      </c>
      <c r="D14" s="7" t="e">
        <f aca="false">FdeTh($A$7,$A$15,C14)</f>
        <v>#VALUE!</v>
      </c>
      <c r="E14" s="7"/>
    </row>
    <row r="15" customFormat="false" ht="13" hidden="false" customHeight="false" outlineLevel="0" collapsed="false">
      <c r="A15" s="5" t="n">
        <f aca="false">A18/10</f>
        <v>0.8</v>
      </c>
      <c r="B15" s="6" t="n">
        <v>-0.84</v>
      </c>
      <c r="C15" s="6" t="n">
        <f aca="false">B15*PI()/2</f>
        <v>-1.31946891450771</v>
      </c>
      <c r="D15" s="7" t="e">
        <f aca="false">FdeTh($A$7,$A$15,C15)</f>
        <v>#VALUE!</v>
      </c>
      <c r="E15" s="7"/>
    </row>
    <row r="16" customFormat="false" ht="13" hidden="false" customHeight="false" outlineLevel="0" collapsed="false">
      <c r="B16" s="6" t="n">
        <v>-0.82</v>
      </c>
      <c r="C16" s="6" t="n">
        <f aca="false">B16*PI()/2</f>
        <v>-1.28805298797182</v>
      </c>
      <c r="D16" s="7" t="e">
        <f aca="false">FdeTh($A$7,$A$15,C16)</f>
        <v>#VALUE!</v>
      </c>
      <c r="E16" s="7"/>
    </row>
    <row r="17" customFormat="false" ht="13" hidden="false" customHeight="false" outlineLevel="0" collapsed="false">
      <c r="B17" s="6" t="n">
        <v>-0.8</v>
      </c>
      <c r="C17" s="6" t="n">
        <f aca="false">B17*PI()/2</f>
        <v>-1.25663706143592</v>
      </c>
      <c r="D17" s="7" t="e">
        <f aca="false">FdeTh($A$7,$A$15,C17)</f>
        <v>#VALUE!</v>
      </c>
      <c r="E17" s="7"/>
    </row>
    <row r="18" customFormat="false" ht="13" hidden="false" customHeight="false" outlineLevel="0" collapsed="false">
      <c r="A18" s="8" t="n">
        <v>8</v>
      </c>
      <c r="B18" s="6" t="n">
        <v>-0.78</v>
      </c>
      <c r="C18" s="6" t="n">
        <f aca="false">B18*PI()/2</f>
        <v>-1.22522113490002</v>
      </c>
      <c r="D18" s="7" t="e">
        <f aca="false">FdeTh($A$7,$A$15,C18)</f>
        <v>#VALUE!</v>
      </c>
      <c r="E18" s="7"/>
    </row>
    <row r="19" customFormat="false" ht="13" hidden="false" customHeight="false" outlineLevel="0" collapsed="false">
      <c r="B19" s="6" t="n">
        <v>-0.76</v>
      </c>
      <c r="C19" s="6" t="n">
        <f aca="false">B19*PI()/2</f>
        <v>-1.19380520836412</v>
      </c>
      <c r="D19" s="7" t="e">
        <f aca="false">FdeTh($A$7,$A$15,C19)</f>
        <v>#VALUE!</v>
      </c>
      <c r="E19" s="7"/>
    </row>
    <row r="20" customFormat="false" ht="13" hidden="false" customHeight="false" outlineLevel="0" collapsed="false">
      <c r="B20" s="6" t="n">
        <v>-0.74</v>
      </c>
      <c r="C20" s="6" t="n">
        <f aca="false">B20*PI()/2</f>
        <v>-1.16238928182822</v>
      </c>
      <c r="D20" s="7" t="e">
        <f aca="false">FdeTh($A$7,$A$15,C20)</f>
        <v>#VALUE!</v>
      </c>
      <c r="E20" s="7"/>
    </row>
    <row r="21" customFormat="false" ht="13" hidden="false" customHeight="false" outlineLevel="0" collapsed="false">
      <c r="B21" s="6" t="n">
        <v>-0.72</v>
      </c>
      <c r="C21" s="6" t="n">
        <f aca="false">B21*PI()/2</f>
        <v>-1.13097335529233</v>
      </c>
      <c r="D21" s="7" t="e">
        <f aca="false">FdeTh($A$7,$A$15,C21)</f>
        <v>#VALUE!</v>
      </c>
      <c r="E21" s="7"/>
    </row>
    <row r="22" customFormat="false" ht="13" hidden="false" customHeight="false" outlineLevel="0" collapsed="false">
      <c r="A22" s="3" t="s">
        <v>7</v>
      </c>
      <c r="B22" s="6" t="n">
        <v>-0.7</v>
      </c>
      <c r="C22" s="6" t="n">
        <f aca="false">B22*PI()/2</f>
        <v>-1.09955742875643</v>
      </c>
      <c r="D22" s="7" t="e">
        <f aca="false">FdeTh($A$7,$A$15,C22)</f>
        <v>#VALUE!</v>
      </c>
      <c r="E22" s="7"/>
    </row>
    <row r="23" customFormat="false" ht="13" hidden="false" customHeight="false" outlineLevel="0" collapsed="false">
      <c r="A23" s="9" t="e">
        <f aca="false">IntF(A7,A15)</f>
        <v>#VALUE!</v>
      </c>
      <c r="B23" s="6" t="n">
        <v>-0.68</v>
      </c>
      <c r="C23" s="6" t="n">
        <f aca="false">B23*PI()/2</f>
        <v>-1.06814150222053</v>
      </c>
      <c r="D23" s="7" t="e">
        <f aca="false">FdeTh($A$7,$A$15,C23)</f>
        <v>#VALUE!</v>
      </c>
      <c r="E23" s="7"/>
    </row>
    <row r="24" customFormat="false" ht="13" hidden="false" customHeight="false" outlineLevel="0" collapsed="false">
      <c r="A24" s="10"/>
      <c r="B24" s="6" t="n">
        <v>-0.66</v>
      </c>
      <c r="C24" s="6" t="n">
        <f aca="false">B24*PI()/2</f>
        <v>-1.03672557568463</v>
      </c>
      <c r="D24" s="7" t="e">
        <f aca="false">FdeTh($A$7,$A$15,C24)</f>
        <v>#VALUE!</v>
      </c>
      <c r="E24" s="7"/>
    </row>
    <row r="25" customFormat="false" ht="13" hidden="false" customHeight="false" outlineLevel="0" collapsed="false">
      <c r="B25" s="6" t="n">
        <v>-0.64</v>
      </c>
      <c r="C25" s="6" t="n">
        <f aca="false">B25*PI()/2</f>
        <v>-1.00530964914873</v>
      </c>
      <c r="D25" s="7" t="e">
        <f aca="false">FdeTh($A$7,$A$15,C25)</f>
        <v>#VALUE!</v>
      </c>
      <c r="E25" s="7"/>
    </row>
    <row r="26" customFormat="false" ht="13" hidden="false" customHeight="false" outlineLevel="0" collapsed="false">
      <c r="B26" s="6" t="n">
        <v>-0.62</v>
      </c>
      <c r="C26" s="6" t="n">
        <f aca="false">B26*PI()/2</f>
        <v>-0.973893722612836</v>
      </c>
      <c r="D26" s="7" t="e">
        <f aca="false">FdeTh($A$7,$A$15,C26)</f>
        <v>#VALUE!</v>
      </c>
      <c r="E26" s="7"/>
    </row>
    <row r="27" customFormat="false" ht="13" hidden="false" customHeight="false" outlineLevel="0" collapsed="false">
      <c r="B27" s="6" t="n">
        <v>-0.6</v>
      </c>
      <c r="C27" s="6" t="n">
        <f aca="false">B27*PI()/2</f>
        <v>-0.942477796076938</v>
      </c>
      <c r="D27" s="7" t="e">
        <f aca="false">FdeTh($A$7,$A$15,C27)</f>
        <v>#VALUE!</v>
      </c>
      <c r="E27" s="7"/>
    </row>
    <row r="28" customFormat="false" ht="13" hidden="false" customHeight="false" outlineLevel="0" collapsed="false">
      <c r="B28" s="6" t="n">
        <v>-0.58</v>
      </c>
      <c r="C28" s="6" t="n">
        <f aca="false">B28*PI()/2</f>
        <v>-0.91106186954104</v>
      </c>
      <c r="D28" s="7" t="e">
        <f aca="false">FdeTh($A$7,$A$15,C28)</f>
        <v>#VALUE!</v>
      </c>
      <c r="E28" s="7"/>
    </row>
    <row r="29" customFormat="false" ht="13" hidden="false" customHeight="false" outlineLevel="0" collapsed="false">
      <c r="B29" s="6" t="n">
        <v>-0.56</v>
      </c>
      <c r="C29" s="6" t="n">
        <f aca="false">B29*PI()/2</f>
        <v>-0.879645943005142</v>
      </c>
      <c r="D29" s="7" t="e">
        <f aca="false">FdeTh($A$7,$A$15,C29)</f>
        <v>#VALUE!</v>
      </c>
      <c r="E29" s="7"/>
    </row>
    <row r="30" customFormat="false" ht="13" hidden="false" customHeight="false" outlineLevel="0" collapsed="false">
      <c r="B30" s="6" t="n">
        <v>-0.54</v>
      </c>
      <c r="C30" s="6" t="n">
        <f aca="false">B30*PI()/2</f>
        <v>-0.848230016469244</v>
      </c>
      <c r="D30" s="7" t="e">
        <f aca="false">FdeTh($A$7,$A$15,C30)</f>
        <v>#VALUE!</v>
      </c>
      <c r="E30" s="7"/>
    </row>
    <row r="31" customFormat="false" ht="13" hidden="false" customHeight="false" outlineLevel="0" collapsed="false">
      <c r="B31" s="6" t="n">
        <v>-0.52</v>
      </c>
      <c r="C31" s="6" t="n">
        <f aca="false">B31*PI()/2</f>
        <v>-0.816814089933346</v>
      </c>
      <c r="D31" s="7" t="e">
        <f aca="false">FdeTh($A$7,$A$15,C31)</f>
        <v>#VALUE!</v>
      </c>
      <c r="E31" s="7"/>
    </row>
    <row r="32" customFormat="false" ht="13" hidden="false" customHeight="false" outlineLevel="0" collapsed="false">
      <c r="B32" s="6" t="n">
        <v>-0.5</v>
      </c>
      <c r="C32" s="6" t="n">
        <f aca="false">B32*PI()/2</f>
        <v>-0.785398163397448</v>
      </c>
      <c r="D32" s="7" t="e">
        <f aca="false">FdeTh($A$7,$A$15,C32)</f>
        <v>#VALUE!</v>
      </c>
      <c r="E32" s="7"/>
    </row>
    <row r="33" customFormat="false" ht="13" hidden="false" customHeight="false" outlineLevel="0" collapsed="false">
      <c r="B33" s="6" t="n">
        <v>-0.48</v>
      </c>
      <c r="C33" s="6" t="n">
        <f aca="false">B33*PI()/2</f>
        <v>-0.75398223686155</v>
      </c>
      <c r="D33" s="7" t="e">
        <f aca="false">FdeTh($A$7,$A$15,C33)</f>
        <v>#VALUE!</v>
      </c>
      <c r="E33" s="7"/>
    </row>
    <row r="34" customFormat="false" ht="13" hidden="false" customHeight="false" outlineLevel="0" collapsed="false">
      <c r="B34" s="6" t="n">
        <v>-0.46</v>
      </c>
      <c r="C34" s="6" t="n">
        <f aca="false">B34*PI()/2</f>
        <v>-0.722566310325652</v>
      </c>
      <c r="D34" s="7" t="e">
        <f aca="false">FdeTh($A$7,$A$15,C34)</f>
        <v>#VALUE!</v>
      </c>
      <c r="E34" s="7"/>
    </row>
    <row r="35" customFormat="false" ht="13" hidden="false" customHeight="false" outlineLevel="0" collapsed="false">
      <c r="B35" s="6" t="n">
        <v>-0.44</v>
      </c>
      <c r="C35" s="6" t="n">
        <f aca="false">B35*PI()/2</f>
        <v>-0.691150383789755</v>
      </c>
      <c r="D35" s="7" t="e">
        <f aca="false">FdeTh($A$7,$A$15,C35)</f>
        <v>#VALUE!</v>
      </c>
      <c r="E35" s="7"/>
    </row>
    <row r="36" customFormat="false" ht="13" hidden="false" customHeight="false" outlineLevel="0" collapsed="false">
      <c r="B36" s="6" t="n">
        <v>-0.419999999999999</v>
      </c>
      <c r="C36" s="6" t="n">
        <f aca="false">B36*PI()/2</f>
        <v>-0.659734457253855</v>
      </c>
      <c r="D36" s="7" t="e">
        <f aca="false">FdeTh($A$7,$A$15,C36)</f>
        <v>#VALUE!</v>
      </c>
      <c r="E36" s="7"/>
    </row>
    <row r="37" customFormat="false" ht="13" hidden="false" customHeight="false" outlineLevel="0" collapsed="false">
      <c r="B37" s="6" t="n">
        <v>-0.399999999999999</v>
      </c>
      <c r="C37" s="6" t="n">
        <f aca="false">B37*PI()/2</f>
        <v>-0.628318530717957</v>
      </c>
      <c r="D37" s="7" t="e">
        <f aca="false">FdeTh($A$7,$A$15,C37)</f>
        <v>#VALUE!</v>
      </c>
      <c r="E37" s="7"/>
    </row>
    <row r="38" customFormat="false" ht="13" hidden="false" customHeight="false" outlineLevel="0" collapsed="false">
      <c r="B38" s="6" t="n">
        <v>-0.379999999999999</v>
      </c>
      <c r="C38" s="6" t="n">
        <f aca="false">B38*PI()/2</f>
        <v>-0.596902604182059</v>
      </c>
      <c r="D38" s="7" t="e">
        <f aca="false">FdeTh($A$7,$A$15,C38)</f>
        <v>#VALUE!</v>
      </c>
      <c r="E38" s="7"/>
    </row>
    <row r="39" customFormat="false" ht="13" hidden="false" customHeight="false" outlineLevel="0" collapsed="false">
      <c r="B39" s="6" t="n">
        <v>-0.359999999999999</v>
      </c>
      <c r="C39" s="6" t="n">
        <f aca="false">B39*PI()/2</f>
        <v>-0.565486677646161</v>
      </c>
      <c r="D39" s="7" t="e">
        <f aca="false">FdeTh($A$7,$A$15,C39)</f>
        <v>#VALUE!</v>
      </c>
      <c r="E39" s="7"/>
    </row>
    <row r="40" customFormat="false" ht="13" hidden="false" customHeight="false" outlineLevel="0" collapsed="false">
      <c r="B40" s="6" t="n">
        <v>-0.339999999999999</v>
      </c>
      <c r="C40" s="6" t="n">
        <f aca="false">B40*PI()/2</f>
        <v>-0.534070751110263</v>
      </c>
      <c r="D40" s="7" t="e">
        <f aca="false">FdeTh($A$7,$A$15,C40)</f>
        <v>#VALUE!</v>
      </c>
      <c r="E40" s="7"/>
    </row>
    <row r="41" customFormat="false" ht="13" hidden="false" customHeight="false" outlineLevel="0" collapsed="false">
      <c r="B41" s="6" t="n">
        <v>-0.319999999999999</v>
      </c>
      <c r="C41" s="6" t="n">
        <f aca="false">B41*PI()/2</f>
        <v>-0.502654824574365</v>
      </c>
      <c r="D41" s="7" t="e">
        <f aca="false">FdeTh($A$7,$A$15,C41)</f>
        <v>#VALUE!</v>
      </c>
      <c r="E41" s="7"/>
    </row>
    <row r="42" customFormat="false" ht="13" hidden="false" customHeight="false" outlineLevel="0" collapsed="false">
      <c r="B42" s="6" t="n">
        <v>-0.299999999999999</v>
      </c>
      <c r="C42" s="6" t="n">
        <f aca="false">B42*PI()/2</f>
        <v>-0.471238898038467</v>
      </c>
      <c r="D42" s="7" t="e">
        <f aca="false">FdeTh($A$7,$A$15,C42)</f>
        <v>#VALUE!</v>
      </c>
      <c r="E42" s="7"/>
    </row>
    <row r="43" customFormat="false" ht="13" hidden="false" customHeight="false" outlineLevel="0" collapsed="false">
      <c r="B43" s="6" t="n">
        <v>-0.279999999999999</v>
      </c>
      <c r="C43" s="6" t="n">
        <f aca="false">B43*PI()/2</f>
        <v>-0.43982297150257</v>
      </c>
      <c r="D43" s="7" t="e">
        <f aca="false">FdeTh($A$7,$A$15,C43)</f>
        <v>#VALUE!</v>
      </c>
      <c r="E43" s="7"/>
    </row>
    <row r="44" customFormat="false" ht="13" hidden="false" customHeight="false" outlineLevel="0" collapsed="false">
      <c r="B44" s="6" t="n">
        <v>-0.259999999999999</v>
      </c>
      <c r="C44" s="6" t="n">
        <f aca="false">B44*PI()/2</f>
        <v>-0.408407044966672</v>
      </c>
      <c r="D44" s="7" t="e">
        <f aca="false">FdeTh($A$7,$A$15,C44)</f>
        <v>#VALUE!</v>
      </c>
      <c r="E44" s="7"/>
    </row>
    <row r="45" customFormat="false" ht="13" hidden="false" customHeight="false" outlineLevel="0" collapsed="false">
      <c r="B45" s="6" t="n">
        <v>-0.239999999999999</v>
      </c>
      <c r="C45" s="6" t="n">
        <f aca="false">B45*PI()/2</f>
        <v>-0.376991118430774</v>
      </c>
      <c r="D45" s="7" t="e">
        <f aca="false">FdeTh($A$7,$A$15,C45)</f>
        <v>#VALUE!</v>
      </c>
      <c r="E45" s="7"/>
    </row>
    <row r="46" customFormat="false" ht="13" hidden="false" customHeight="false" outlineLevel="0" collapsed="false">
      <c r="B46" s="6" t="n">
        <v>-0.219999999999999</v>
      </c>
      <c r="C46" s="6" t="n">
        <f aca="false">B46*PI()/2</f>
        <v>-0.345575191894876</v>
      </c>
      <c r="D46" s="7" t="e">
        <f aca="false">FdeTh($A$7,$A$15,C46)</f>
        <v>#VALUE!</v>
      </c>
      <c r="E46" s="7"/>
    </row>
    <row r="47" customFormat="false" ht="13" hidden="false" customHeight="false" outlineLevel="0" collapsed="false">
      <c r="B47" s="6" t="n">
        <v>-0.199999999999999</v>
      </c>
      <c r="C47" s="6" t="n">
        <f aca="false">B47*PI()/2</f>
        <v>-0.314159265358978</v>
      </c>
      <c r="D47" s="7" t="e">
        <f aca="false">FdeTh($A$7,$A$15,C47)</f>
        <v>#VALUE!</v>
      </c>
      <c r="E47" s="7"/>
    </row>
    <row r="48" customFormat="false" ht="13" hidden="false" customHeight="false" outlineLevel="0" collapsed="false">
      <c r="B48" s="6" t="n">
        <v>-0.179999999999999</v>
      </c>
      <c r="C48" s="6" t="n">
        <f aca="false">B48*PI()/2</f>
        <v>-0.28274333882308</v>
      </c>
      <c r="D48" s="7" t="e">
        <f aca="false">FdeTh($A$7,$A$15,C48)</f>
        <v>#VALUE!</v>
      </c>
      <c r="E48" s="7"/>
    </row>
    <row r="49" customFormat="false" ht="13" hidden="false" customHeight="false" outlineLevel="0" collapsed="false">
      <c r="B49" s="6" t="n">
        <v>-0.159999999999999</v>
      </c>
      <c r="C49" s="6" t="n">
        <f aca="false">B49*PI()/2</f>
        <v>-0.251327412287182</v>
      </c>
      <c r="D49" s="7" t="e">
        <f aca="false">FdeTh($A$7,$A$15,C49)</f>
        <v>#VALUE!</v>
      </c>
      <c r="E49" s="7"/>
    </row>
    <row r="50" customFormat="false" ht="13" hidden="false" customHeight="false" outlineLevel="0" collapsed="false">
      <c r="B50" s="6" t="n">
        <v>-0.139999999999999</v>
      </c>
      <c r="C50" s="6" t="n">
        <f aca="false">B50*PI()/2</f>
        <v>-0.219911485751284</v>
      </c>
      <c r="D50" s="7" t="e">
        <f aca="false">FdeTh($A$7,$A$15,C50)</f>
        <v>#VALUE!</v>
      </c>
      <c r="E50" s="7"/>
    </row>
    <row r="51" customFormat="false" ht="13" hidden="false" customHeight="false" outlineLevel="0" collapsed="false">
      <c r="B51" s="6" t="n">
        <v>-0.119999999999999</v>
      </c>
      <c r="C51" s="6" t="n">
        <f aca="false">B51*PI()/2</f>
        <v>-0.188495559215386</v>
      </c>
      <c r="D51" s="7" t="e">
        <f aca="false">FdeTh($A$7,$A$15,C51)</f>
        <v>#VALUE!</v>
      </c>
      <c r="E51" s="7"/>
    </row>
    <row r="52" customFormat="false" ht="13" hidden="false" customHeight="false" outlineLevel="0" collapsed="false">
      <c r="B52" s="6" t="n">
        <v>-0.099999999999999</v>
      </c>
      <c r="C52" s="6" t="n">
        <f aca="false">B52*PI()/2</f>
        <v>-0.157079632679488</v>
      </c>
      <c r="D52" s="7" t="e">
        <f aca="false">FdeTh($A$7,$A$15,C52)</f>
        <v>#VALUE!</v>
      </c>
      <c r="E52" s="7"/>
    </row>
    <row r="53" customFormat="false" ht="13" hidden="false" customHeight="false" outlineLevel="0" collapsed="false">
      <c r="B53" s="6" t="n">
        <v>-0.079999999999999</v>
      </c>
      <c r="C53" s="6" t="n">
        <f aca="false">B53*PI()/2</f>
        <v>-0.12566370614359</v>
      </c>
      <c r="D53" s="7" t="e">
        <f aca="false">FdeTh($A$7,$A$15,C53)</f>
        <v>#VALUE!</v>
      </c>
      <c r="E53" s="7"/>
    </row>
    <row r="54" customFormat="false" ht="13" hidden="false" customHeight="false" outlineLevel="0" collapsed="false">
      <c r="B54" s="6" t="n">
        <v>-0.0599999999999991</v>
      </c>
      <c r="C54" s="6" t="n">
        <f aca="false">B54*PI()/2</f>
        <v>-0.0942477796076924</v>
      </c>
      <c r="D54" s="7" t="e">
        <f aca="false">FdeTh($A$7,$A$15,C54)</f>
        <v>#VALUE!</v>
      </c>
      <c r="E54" s="7"/>
    </row>
    <row r="55" customFormat="false" ht="13" hidden="false" customHeight="false" outlineLevel="0" collapsed="false">
      <c r="B55" s="6" t="n">
        <v>-0.039999999999999</v>
      </c>
      <c r="C55" s="6" t="n">
        <f aca="false">B55*PI()/2</f>
        <v>-0.0628318530717943</v>
      </c>
      <c r="D55" s="7" t="e">
        <f aca="false">FdeTh($A$7,$A$15,C55)</f>
        <v>#VALUE!</v>
      </c>
      <c r="E55" s="7"/>
    </row>
    <row r="56" customFormat="false" ht="13" hidden="false" customHeight="false" outlineLevel="0" collapsed="false">
      <c r="B56" s="6" t="n">
        <v>-0.019999999999999</v>
      </c>
      <c r="C56" s="6" t="n">
        <f aca="false">B56*PI()/2</f>
        <v>-0.0314159265358964</v>
      </c>
      <c r="D56" s="7" t="e">
        <f aca="false">FdeTh($A$7,$A$15,C56)</f>
        <v>#VALUE!</v>
      </c>
      <c r="E56" s="7"/>
    </row>
    <row r="57" customFormat="false" ht="13" hidden="false" customHeight="false" outlineLevel="0" collapsed="false">
      <c r="B57" s="6" t="n">
        <v>0</v>
      </c>
      <c r="C57" s="6" t="n">
        <f aca="false">B57*PI()/2</f>
        <v>0</v>
      </c>
      <c r="D57" s="7" t="e">
        <f aca="false">FdeTh($A$7,$A$15,C57)</f>
        <v>#VALUE!</v>
      </c>
      <c r="E57" s="7"/>
    </row>
    <row r="58" customFormat="false" ht="13" hidden="false" customHeight="false" outlineLevel="0" collapsed="false">
      <c r="B58" s="6" t="n">
        <v>0.02</v>
      </c>
      <c r="C58" s="6" t="n">
        <f aca="false">B58*PI()/2</f>
        <v>0.0314159265358979</v>
      </c>
      <c r="D58" s="7" t="e">
        <f aca="false">FdeTh($A$7,$A$15,C58)</f>
        <v>#VALUE!</v>
      </c>
      <c r="E58" s="7"/>
    </row>
    <row r="59" customFormat="false" ht="13" hidden="false" customHeight="false" outlineLevel="0" collapsed="false">
      <c r="B59" s="6" t="n">
        <v>0.04</v>
      </c>
      <c r="C59" s="6" t="n">
        <f aca="false">B59*PI()/2</f>
        <v>0.0628318530717959</v>
      </c>
      <c r="D59" s="7" t="e">
        <f aca="false">FdeTh($A$7,$A$15,C59)</f>
        <v>#VALUE!</v>
      </c>
      <c r="E59" s="7"/>
    </row>
    <row r="60" customFormat="false" ht="13" hidden="false" customHeight="false" outlineLevel="0" collapsed="false">
      <c r="B60" s="6" t="n">
        <v>0.0600000000000001</v>
      </c>
      <c r="C60" s="6" t="n">
        <f aca="false">B60*PI()/2</f>
        <v>0.094247779607694</v>
      </c>
      <c r="D60" s="7" t="e">
        <f aca="false">FdeTh($A$7,$A$15,C60)</f>
        <v>#VALUE!</v>
      </c>
      <c r="E60" s="7"/>
    </row>
    <row r="61" customFormat="false" ht="13" hidden="false" customHeight="false" outlineLevel="0" collapsed="false">
      <c r="B61" s="6" t="n">
        <v>0.0800000000000001</v>
      </c>
      <c r="C61" s="6" t="n">
        <f aca="false">B61*PI()/2</f>
        <v>0.125663706143592</v>
      </c>
      <c r="D61" s="7" t="e">
        <f aca="false">FdeTh($A$7,$A$15,C61)</f>
        <v>#VALUE!</v>
      </c>
      <c r="E61" s="7"/>
    </row>
    <row r="62" customFormat="false" ht="13" hidden="false" customHeight="false" outlineLevel="0" collapsed="false">
      <c r="B62" s="6" t="n">
        <v>0.1</v>
      </c>
      <c r="C62" s="6" t="n">
        <f aca="false">B62*PI()/2</f>
        <v>0.15707963267949</v>
      </c>
      <c r="D62" s="7" t="e">
        <f aca="false">FdeTh($A$7,$A$15,C62)</f>
        <v>#VALUE!</v>
      </c>
      <c r="E62" s="7"/>
    </row>
    <row r="63" customFormat="false" ht="13" hidden="false" customHeight="false" outlineLevel="0" collapsed="false">
      <c r="B63" s="6" t="n">
        <v>0.12</v>
      </c>
      <c r="C63" s="6" t="n">
        <f aca="false">B63*PI()/2</f>
        <v>0.188495559215388</v>
      </c>
      <c r="D63" s="7" t="e">
        <f aca="false">FdeTh($A$7,$A$15,C63)</f>
        <v>#VALUE!</v>
      </c>
      <c r="E63" s="7"/>
    </row>
    <row r="64" customFormat="false" ht="13" hidden="false" customHeight="false" outlineLevel="0" collapsed="false">
      <c r="B64" s="6" t="n">
        <v>0.14</v>
      </c>
      <c r="C64" s="6" t="n">
        <f aca="false">B64*PI()/2</f>
        <v>0.219911485751286</v>
      </c>
      <c r="D64" s="7" t="e">
        <f aca="false">FdeTh($A$7,$A$15,C64)</f>
        <v>#VALUE!</v>
      </c>
      <c r="E64" s="7"/>
    </row>
    <row r="65" customFormat="false" ht="13" hidden="false" customHeight="false" outlineLevel="0" collapsed="false">
      <c r="B65" s="6" t="n">
        <v>0.16</v>
      </c>
      <c r="C65" s="6" t="n">
        <f aca="false">B65*PI()/2</f>
        <v>0.251327412287183</v>
      </c>
      <c r="D65" s="7" t="e">
        <f aca="false">FdeTh($A$7,$A$15,C65)</f>
        <v>#VALUE!</v>
      </c>
      <c r="E65" s="7"/>
    </row>
    <row r="66" customFormat="false" ht="13" hidden="false" customHeight="false" outlineLevel="0" collapsed="false">
      <c r="B66" s="6" t="n">
        <v>0.18</v>
      </c>
      <c r="C66" s="6" t="n">
        <f aca="false">B66*PI()/2</f>
        <v>0.282743338823081</v>
      </c>
      <c r="D66" s="7" t="e">
        <f aca="false">FdeTh($A$7,$A$15,C66)</f>
        <v>#VALUE!</v>
      </c>
      <c r="E66" s="7"/>
    </row>
    <row r="67" customFormat="false" ht="13" hidden="false" customHeight="false" outlineLevel="0" collapsed="false">
      <c r="B67" s="6" t="n">
        <v>0.2</v>
      </c>
      <c r="C67" s="6" t="n">
        <f aca="false">B67*PI()/2</f>
        <v>0.314159265358979</v>
      </c>
      <c r="D67" s="7" t="e">
        <f aca="false">FdeTh($A$7,$A$15,C67)</f>
        <v>#VALUE!</v>
      </c>
      <c r="E67" s="7"/>
    </row>
    <row r="68" customFormat="false" ht="13" hidden="false" customHeight="false" outlineLevel="0" collapsed="false">
      <c r="B68" s="6" t="n">
        <v>0.22</v>
      </c>
      <c r="C68" s="6" t="n">
        <f aca="false">B68*PI()/2</f>
        <v>0.345575191894877</v>
      </c>
      <c r="D68" s="7" t="e">
        <f aca="false">FdeTh($A$7,$A$15,C68)</f>
        <v>#VALUE!</v>
      </c>
      <c r="E68" s="7"/>
    </row>
    <row r="69" customFormat="false" ht="13" hidden="false" customHeight="false" outlineLevel="0" collapsed="false">
      <c r="B69" s="6" t="n">
        <v>0.24</v>
      </c>
      <c r="C69" s="6" t="n">
        <f aca="false">B69*PI()/2</f>
        <v>0.376991118430775</v>
      </c>
      <c r="D69" s="7" t="e">
        <f aca="false">FdeTh($A$7,$A$15,C69)</f>
        <v>#VALUE!</v>
      </c>
      <c r="E69" s="7"/>
    </row>
    <row r="70" customFormat="false" ht="13" hidden="false" customHeight="false" outlineLevel="0" collapsed="false">
      <c r="B70" s="6" t="n">
        <v>0.26</v>
      </c>
      <c r="C70" s="6" t="n">
        <f aca="false">B70*PI()/2</f>
        <v>0.408407044966673</v>
      </c>
      <c r="D70" s="7" t="e">
        <f aca="false">FdeTh($A$7,$A$15,C70)</f>
        <v>#VALUE!</v>
      </c>
      <c r="E70" s="7"/>
    </row>
    <row r="71" customFormat="false" ht="13" hidden="false" customHeight="false" outlineLevel="0" collapsed="false">
      <c r="B71" s="6" t="n">
        <v>0.28</v>
      </c>
      <c r="C71" s="6" t="n">
        <f aca="false">B71*PI()/2</f>
        <v>0.439822971502571</v>
      </c>
      <c r="D71" s="7" t="e">
        <f aca="false">FdeTh($A$7,$A$15,C71)</f>
        <v>#VALUE!</v>
      </c>
      <c r="E71" s="7"/>
    </row>
    <row r="72" customFormat="false" ht="13" hidden="false" customHeight="false" outlineLevel="0" collapsed="false">
      <c r="B72" s="6" t="n">
        <v>0.3</v>
      </c>
      <c r="C72" s="6" t="n">
        <f aca="false">B72*PI()/2</f>
        <v>0.471238898038469</v>
      </c>
      <c r="D72" s="7" t="e">
        <f aca="false">FdeTh($A$7,$A$15,C72)</f>
        <v>#VALUE!</v>
      </c>
      <c r="E72" s="7"/>
    </row>
    <row r="73" customFormat="false" ht="13" hidden="false" customHeight="false" outlineLevel="0" collapsed="false">
      <c r="B73" s="6" t="n">
        <v>0.32</v>
      </c>
      <c r="C73" s="6" t="n">
        <f aca="false">B73*PI()/2</f>
        <v>0.502654824574367</v>
      </c>
      <c r="D73" s="7" t="e">
        <f aca="false">FdeTh($A$7,$A$15,C73)</f>
        <v>#VALUE!</v>
      </c>
      <c r="E73" s="7"/>
    </row>
    <row r="74" customFormat="false" ht="13" hidden="false" customHeight="false" outlineLevel="0" collapsed="false">
      <c r="B74" s="6" t="n">
        <v>0.34</v>
      </c>
      <c r="C74" s="6" t="n">
        <f aca="false">B74*PI()/2</f>
        <v>0.534070751110265</v>
      </c>
      <c r="D74" s="7" t="e">
        <f aca="false">FdeTh($A$7,$A$15,C74)</f>
        <v>#VALUE!</v>
      </c>
      <c r="E74" s="7"/>
    </row>
    <row r="75" customFormat="false" ht="13" hidden="false" customHeight="false" outlineLevel="0" collapsed="false">
      <c r="B75" s="6" t="n">
        <v>0.36</v>
      </c>
      <c r="C75" s="6" t="n">
        <f aca="false">B75*PI()/2</f>
        <v>0.565486677646163</v>
      </c>
      <c r="D75" s="7" t="e">
        <f aca="false">FdeTh($A$7,$A$15,C75)</f>
        <v>#VALUE!</v>
      </c>
      <c r="E75" s="7"/>
    </row>
    <row r="76" customFormat="false" ht="13" hidden="false" customHeight="false" outlineLevel="0" collapsed="false">
      <c r="B76" s="6" t="n">
        <v>0.38</v>
      </c>
      <c r="C76" s="6" t="n">
        <f aca="false">B76*PI()/2</f>
        <v>0.596902604182061</v>
      </c>
      <c r="D76" s="7" t="e">
        <f aca="false">FdeTh($A$7,$A$15,C76)</f>
        <v>#VALUE!</v>
      </c>
      <c r="E76" s="7"/>
    </row>
    <row r="77" customFormat="false" ht="13" hidden="false" customHeight="false" outlineLevel="0" collapsed="false">
      <c r="B77" s="6" t="n">
        <v>0.4</v>
      </c>
      <c r="C77" s="6" t="n">
        <f aca="false">B77*PI()/2</f>
        <v>0.628318530717959</v>
      </c>
      <c r="D77" s="7" t="e">
        <f aca="false">FdeTh($A$7,$A$15,C77)</f>
        <v>#VALUE!</v>
      </c>
      <c r="E77" s="7"/>
    </row>
    <row r="78" customFormat="false" ht="13" hidden="false" customHeight="false" outlineLevel="0" collapsed="false">
      <c r="B78" s="6" t="n">
        <v>0.42</v>
      </c>
      <c r="C78" s="6" t="n">
        <f aca="false">B78*PI()/2</f>
        <v>0.659734457253857</v>
      </c>
      <c r="D78" s="7" t="e">
        <f aca="false">FdeTh($A$7,$A$15,C78)</f>
        <v>#VALUE!</v>
      </c>
      <c r="E78" s="7"/>
    </row>
    <row r="79" customFormat="false" ht="13" hidden="false" customHeight="false" outlineLevel="0" collapsed="false">
      <c r="B79" s="6" t="n">
        <v>0.44</v>
      </c>
      <c r="C79" s="6" t="n">
        <f aca="false">B79*PI()/2</f>
        <v>0.691150383789755</v>
      </c>
      <c r="D79" s="7" t="e">
        <f aca="false">FdeTh($A$7,$A$15,C79)</f>
        <v>#VALUE!</v>
      </c>
      <c r="E79" s="7"/>
    </row>
    <row r="80" customFormat="false" ht="13" hidden="false" customHeight="false" outlineLevel="0" collapsed="false">
      <c r="B80" s="6" t="n">
        <v>0.46</v>
      </c>
      <c r="C80" s="6" t="n">
        <f aca="false">B80*PI()/2</f>
        <v>0.722566310325652</v>
      </c>
      <c r="D80" s="7" t="e">
        <f aca="false">FdeTh($A$7,$A$15,C80)</f>
        <v>#VALUE!</v>
      </c>
      <c r="E80" s="7"/>
    </row>
    <row r="81" customFormat="false" ht="13" hidden="false" customHeight="false" outlineLevel="0" collapsed="false">
      <c r="B81" s="6" t="n">
        <v>0.48</v>
      </c>
      <c r="C81" s="6" t="n">
        <f aca="false">B81*PI()/2</f>
        <v>0.75398223686155</v>
      </c>
      <c r="D81" s="7" t="e">
        <f aca="false">FdeTh($A$7,$A$15,C81)</f>
        <v>#VALUE!</v>
      </c>
      <c r="E81" s="7"/>
    </row>
    <row r="82" customFormat="false" ht="13" hidden="false" customHeight="false" outlineLevel="0" collapsed="false">
      <c r="B82" s="6" t="n">
        <v>0.5</v>
      </c>
      <c r="C82" s="6" t="n">
        <f aca="false">B82*PI()/2</f>
        <v>0.785398163397448</v>
      </c>
      <c r="D82" s="7" t="e">
        <f aca="false">FdeTh($A$7,$A$15,C82)</f>
        <v>#VALUE!</v>
      </c>
      <c r="E82" s="7"/>
    </row>
    <row r="83" customFormat="false" ht="13" hidden="false" customHeight="false" outlineLevel="0" collapsed="false">
      <c r="B83" s="6" t="n">
        <v>0.52</v>
      </c>
      <c r="C83" s="6" t="n">
        <f aca="false">B83*PI()/2</f>
        <v>0.816814089933346</v>
      </c>
      <c r="D83" s="7" t="e">
        <f aca="false">FdeTh($A$7,$A$15,C83)</f>
        <v>#VALUE!</v>
      </c>
      <c r="E83" s="7"/>
    </row>
    <row r="84" customFormat="false" ht="13" hidden="false" customHeight="false" outlineLevel="0" collapsed="false">
      <c r="B84" s="6" t="n">
        <v>0.54</v>
      </c>
      <c r="C84" s="6" t="n">
        <f aca="false">B84*PI()/2</f>
        <v>0.848230016469244</v>
      </c>
      <c r="D84" s="7" t="e">
        <f aca="false">FdeTh($A$7,$A$15,C84)</f>
        <v>#VALUE!</v>
      </c>
      <c r="E84" s="7"/>
    </row>
    <row r="85" customFormat="false" ht="13" hidden="false" customHeight="false" outlineLevel="0" collapsed="false">
      <c r="B85" s="6" t="n">
        <v>0.56</v>
      </c>
      <c r="C85" s="6" t="n">
        <f aca="false">B85*PI()/2</f>
        <v>0.879645943005142</v>
      </c>
      <c r="D85" s="7" t="e">
        <f aca="false">FdeTh($A$7,$A$15,C85)</f>
        <v>#VALUE!</v>
      </c>
      <c r="E85" s="7"/>
    </row>
    <row r="86" customFormat="false" ht="13" hidden="false" customHeight="false" outlineLevel="0" collapsed="false">
      <c r="B86" s="6" t="n">
        <v>0.58</v>
      </c>
      <c r="C86" s="6" t="n">
        <f aca="false">B86*PI()/2</f>
        <v>0.91106186954104</v>
      </c>
      <c r="D86" s="7" t="e">
        <f aca="false">FdeTh($A$7,$A$15,C86)</f>
        <v>#VALUE!</v>
      </c>
      <c r="E86" s="7"/>
    </row>
    <row r="87" customFormat="false" ht="13" hidden="false" customHeight="false" outlineLevel="0" collapsed="false">
      <c r="B87" s="6" t="n">
        <v>0.6</v>
      </c>
      <c r="C87" s="6" t="n">
        <f aca="false">B87*PI()/2</f>
        <v>0.942477796076938</v>
      </c>
      <c r="D87" s="7" t="e">
        <f aca="false">FdeTh($A$7,$A$15,C87)</f>
        <v>#VALUE!</v>
      </c>
      <c r="E87" s="7"/>
    </row>
    <row r="88" customFormat="false" ht="13" hidden="false" customHeight="false" outlineLevel="0" collapsed="false">
      <c r="B88" s="6" t="n">
        <v>0.62</v>
      </c>
      <c r="C88" s="6" t="n">
        <f aca="false">B88*PI()/2</f>
        <v>0.973893722612836</v>
      </c>
      <c r="D88" s="7" t="e">
        <f aca="false">FdeTh($A$7,$A$15,C88)</f>
        <v>#VALUE!</v>
      </c>
      <c r="E88" s="7"/>
    </row>
    <row r="89" customFormat="false" ht="13" hidden="false" customHeight="false" outlineLevel="0" collapsed="false">
      <c r="B89" s="6" t="n">
        <v>0.64</v>
      </c>
      <c r="C89" s="6" t="n">
        <f aca="false">B89*PI()/2</f>
        <v>1.00530964914873</v>
      </c>
      <c r="D89" s="7" t="e">
        <f aca="false">FdeTh($A$7,$A$15,C89)</f>
        <v>#VALUE!</v>
      </c>
      <c r="E89" s="7"/>
    </row>
    <row r="90" customFormat="false" ht="13" hidden="false" customHeight="false" outlineLevel="0" collapsed="false">
      <c r="B90" s="6" t="n">
        <v>0.66</v>
      </c>
      <c r="C90" s="6" t="n">
        <f aca="false">B90*PI()/2</f>
        <v>1.03672557568463</v>
      </c>
      <c r="D90" s="7" t="e">
        <f aca="false">FdeTh($A$7,$A$15,C90)</f>
        <v>#VALUE!</v>
      </c>
      <c r="E90" s="7"/>
    </row>
    <row r="91" customFormat="false" ht="13" hidden="false" customHeight="false" outlineLevel="0" collapsed="false">
      <c r="B91" s="6" t="n">
        <v>0.68</v>
      </c>
      <c r="C91" s="6" t="n">
        <f aca="false">B91*PI()/2</f>
        <v>1.06814150222053</v>
      </c>
      <c r="D91" s="7" t="e">
        <f aca="false">FdeTh($A$7,$A$15,C91)</f>
        <v>#VALUE!</v>
      </c>
      <c r="E91" s="7"/>
    </row>
    <row r="92" customFormat="false" ht="13" hidden="false" customHeight="false" outlineLevel="0" collapsed="false">
      <c r="B92" s="6" t="n">
        <v>0.7</v>
      </c>
      <c r="C92" s="6" t="n">
        <f aca="false">B92*PI()/2</f>
        <v>1.09955742875643</v>
      </c>
      <c r="D92" s="7" t="e">
        <f aca="false">FdeTh($A$7,$A$15,C92)</f>
        <v>#VALUE!</v>
      </c>
      <c r="E92" s="7"/>
    </row>
    <row r="93" customFormat="false" ht="13" hidden="false" customHeight="false" outlineLevel="0" collapsed="false">
      <c r="B93" s="6" t="n">
        <v>0.72</v>
      </c>
      <c r="C93" s="6" t="n">
        <f aca="false">B93*PI()/2</f>
        <v>1.13097335529233</v>
      </c>
      <c r="D93" s="7" t="e">
        <f aca="false">FdeTh($A$7,$A$15,C93)</f>
        <v>#VALUE!</v>
      </c>
      <c r="E93" s="7"/>
    </row>
    <row r="94" customFormat="false" ht="13" hidden="false" customHeight="false" outlineLevel="0" collapsed="false">
      <c r="B94" s="6" t="n">
        <v>0.74</v>
      </c>
      <c r="C94" s="6" t="n">
        <f aca="false">B94*PI()/2</f>
        <v>1.16238928182822</v>
      </c>
      <c r="D94" s="7" t="e">
        <f aca="false">FdeTh($A$7,$A$15,C94)</f>
        <v>#VALUE!</v>
      </c>
      <c r="E94" s="7"/>
    </row>
    <row r="95" customFormat="false" ht="13" hidden="false" customHeight="false" outlineLevel="0" collapsed="false">
      <c r="B95" s="6" t="n">
        <v>0.76</v>
      </c>
      <c r="C95" s="6" t="n">
        <f aca="false">B95*PI()/2</f>
        <v>1.19380520836412</v>
      </c>
      <c r="D95" s="7" t="e">
        <f aca="false">FdeTh($A$7,$A$15,C95)</f>
        <v>#VALUE!</v>
      </c>
      <c r="E95" s="7"/>
    </row>
    <row r="96" customFormat="false" ht="13" hidden="false" customHeight="false" outlineLevel="0" collapsed="false">
      <c r="B96" s="6" t="n">
        <v>0.78</v>
      </c>
      <c r="C96" s="6" t="n">
        <f aca="false">B96*PI()/2</f>
        <v>1.22522113490002</v>
      </c>
      <c r="D96" s="7" t="e">
        <f aca="false">FdeTh($A$7,$A$15,C96)</f>
        <v>#VALUE!</v>
      </c>
      <c r="E96" s="7"/>
    </row>
    <row r="97" customFormat="false" ht="13" hidden="false" customHeight="false" outlineLevel="0" collapsed="false">
      <c r="B97" s="6" t="n">
        <v>0.8</v>
      </c>
      <c r="C97" s="6" t="n">
        <f aca="false">B97*PI()/2</f>
        <v>1.25663706143592</v>
      </c>
      <c r="D97" s="7" t="e">
        <f aca="false">FdeTh($A$7,$A$15,C97)</f>
        <v>#VALUE!</v>
      </c>
      <c r="E97" s="7"/>
    </row>
    <row r="98" customFormat="false" ht="13" hidden="false" customHeight="false" outlineLevel="0" collapsed="false">
      <c r="B98" s="6" t="n">
        <v>0.82</v>
      </c>
      <c r="C98" s="6" t="n">
        <f aca="false">B98*PI()/2</f>
        <v>1.28805298797182</v>
      </c>
      <c r="D98" s="7" t="e">
        <f aca="false">FdeTh($A$7,$A$15,C98)</f>
        <v>#VALUE!</v>
      </c>
      <c r="E98" s="7"/>
    </row>
    <row r="99" customFormat="false" ht="13" hidden="false" customHeight="false" outlineLevel="0" collapsed="false">
      <c r="B99" s="6" t="n">
        <v>0.84</v>
      </c>
      <c r="C99" s="6" t="n">
        <f aca="false">B99*PI()/2</f>
        <v>1.31946891450771</v>
      </c>
      <c r="D99" s="7" t="e">
        <f aca="false">FdeTh($A$7,$A$15,C99)</f>
        <v>#VALUE!</v>
      </c>
      <c r="E99" s="7"/>
    </row>
    <row r="100" customFormat="false" ht="13" hidden="false" customHeight="false" outlineLevel="0" collapsed="false">
      <c r="B100" s="6" t="n">
        <v>0.86</v>
      </c>
      <c r="C100" s="6" t="n">
        <f aca="false">B100*PI()/2</f>
        <v>1.35088484104361</v>
      </c>
      <c r="D100" s="7" t="e">
        <f aca="false">FdeTh($A$7,$A$15,C100)</f>
        <v>#VALUE!</v>
      </c>
      <c r="E100" s="7"/>
    </row>
    <row r="101" customFormat="false" ht="13" hidden="false" customHeight="false" outlineLevel="0" collapsed="false">
      <c r="B101" s="6" t="n">
        <v>0.88</v>
      </c>
      <c r="C101" s="6" t="n">
        <f aca="false">B101*PI()/2</f>
        <v>1.38230076757951</v>
      </c>
      <c r="D101" s="7" t="e">
        <f aca="false">FdeTh($A$7,$A$15,C101)</f>
        <v>#VALUE!</v>
      </c>
      <c r="E101" s="7"/>
    </row>
    <row r="102" customFormat="false" ht="13" hidden="false" customHeight="false" outlineLevel="0" collapsed="false">
      <c r="B102" s="6" t="n">
        <v>0.9</v>
      </c>
      <c r="C102" s="6" t="n">
        <f aca="false">B102*PI()/2</f>
        <v>1.41371669411541</v>
      </c>
      <c r="D102" s="7" t="e">
        <f aca="false">FdeTh($A$7,$A$15,C102)</f>
        <v>#VALUE!</v>
      </c>
      <c r="E102" s="7"/>
    </row>
    <row r="103" customFormat="false" ht="13" hidden="false" customHeight="false" outlineLevel="0" collapsed="false">
      <c r="B103" s="6" t="n">
        <v>0.92</v>
      </c>
      <c r="C103" s="6" t="n">
        <f aca="false">B103*PI()/2</f>
        <v>1.4451326206513</v>
      </c>
      <c r="D103" s="7" t="e">
        <f aca="false">FdeTh($A$7,$A$15,C103)</f>
        <v>#VALUE!</v>
      </c>
      <c r="E103" s="7"/>
    </row>
    <row r="104" customFormat="false" ht="13" hidden="false" customHeight="false" outlineLevel="0" collapsed="false">
      <c r="B104" s="6" t="n">
        <v>0.94</v>
      </c>
      <c r="C104" s="6" t="n">
        <f aca="false">B104*PI()/2</f>
        <v>1.4765485471872</v>
      </c>
      <c r="D104" s="7" t="e">
        <f aca="false">FdeTh($A$7,$A$15,C104)</f>
        <v>#VALUE!</v>
      </c>
      <c r="E104" s="7"/>
    </row>
    <row r="105" customFormat="false" ht="13" hidden="false" customHeight="false" outlineLevel="0" collapsed="false">
      <c r="B105" s="6" t="n">
        <v>0.96</v>
      </c>
      <c r="C105" s="6" t="n">
        <f aca="false">B105*PI()/2</f>
        <v>1.5079644737231</v>
      </c>
      <c r="D105" s="7" t="e">
        <f aca="false">FdeTh($A$7,$A$15,C105)</f>
        <v>#VALUE!</v>
      </c>
      <c r="E105" s="7"/>
    </row>
    <row r="106" customFormat="false" ht="13" hidden="false" customHeight="false" outlineLevel="0" collapsed="false">
      <c r="B106" s="6" t="n">
        <v>0.98</v>
      </c>
      <c r="C106" s="6" t="n">
        <f aca="false">B106*PI()/2</f>
        <v>1.539380400259</v>
      </c>
      <c r="D106" s="7" t="e">
        <f aca="false">FdeTh($A$7,$A$15,C106)</f>
        <v>#VALUE!</v>
      </c>
      <c r="E106" s="7"/>
    </row>
    <row r="107" customFormat="false" ht="13" hidden="false" customHeight="false" outlineLevel="0" collapsed="false">
      <c r="B107" s="6" t="n">
        <v>1</v>
      </c>
      <c r="C107" s="6" t="n">
        <f aca="false">B107*PI()/2</f>
        <v>1.5707963267949</v>
      </c>
      <c r="D107" s="7" t="e">
        <f aca="false">FdeTh($A$7,$A$15,C107)</f>
        <v>#VALUE!</v>
      </c>
      <c r="E10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56"/>
    <col collapsed="false" customWidth="true" hidden="false" outlineLevel="0" max="22" min="2" style="0" width="6.28"/>
    <col collapsed="false" customWidth="true" hidden="false" outlineLevel="0" max="23" min="23" style="0" width="5.28"/>
    <col collapsed="false" customWidth="true" hidden="false" outlineLevel="0" max="43" min="24" style="0" width="6.28"/>
  </cols>
  <sheetData>
    <row r="1" customFormat="false" ht="18" hidden="false" customHeight="false" outlineLevel="0" collapsed="false">
      <c r="A1" s="1" t="s">
        <v>0</v>
      </c>
    </row>
    <row r="2" customFormat="false" ht="16" hidden="false" customHeight="false" outlineLevel="0" collapsed="false">
      <c r="A2" s="2" t="s">
        <v>8</v>
      </c>
    </row>
    <row r="14" customFormat="false" ht="13" hidden="false" customHeight="false" outlineLevel="0" collapsed="false">
      <c r="C14" s="11" t="s">
        <v>2</v>
      </c>
      <c r="D14" s="12" t="n">
        <v>0</v>
      </c>
    </row>
    <row r="15" customFormat="false" ht="13" hidden="false" customHeight="false" outlineLevel="0" collapsed="false">
      <c r="B15" s="13" t="e">
        <f aca="false">IntF(x,z)</f>
        <v>#VALUE!</v>
      </c>
      <c r="C15" s="14" t="n">
        <v>-1</v>
      </c>
      <c r="D15" s="14" t="n">
        <v>-0.95</v>
      </c>
      <c r="E15" s="14" t="n">
        <v>-0.9</v>
      </c>
      <c r="F15" s="14" t="n">
        <v>-0.85</v>
      </c>
      <c r="G15" s="14" t="n">
        <v>-0.8</v>
      </c>
      <c r="H15" s="14" t="n">
        <v>-0.75</v>
      </c>
      <c r="I15" s="14" t="n">
        <v>-0.7</v>
      </c>
      <c r="J15" s="14" t="n">
        <v>-0.65</v>
      </c>
      <c r="K15" s="14" t="n">
        <v>-0.6</v>
      </c>
      <c r="L15" s="14" t="n">
        <v>-0.550000000000001</v>
      </c>
      <c r="M15" s="14" t="n">
        <v>-0.500000000000001</v>
      </c>
      <c r="N15" s="14" t="n">
        <v>-0.450000000000001</v>
      </c>
      <c r="O15" s="14" t="n">
        <v>-0.400000000000001</v>
      </c>
      <c r="P15" s="14" t="n">
        <v>-0.350000000000001</v>
      </c>
      <c r="Q15" s="14" t="n">
        <v>-0.300000000000001</v>
      </c>
      <c r="R15" s="14" t="n">
        <v>-0.250000000000001</v>
      </c>
      <c r="S15" s="14" t="n">
        <v>-0.200000000000001</v>
      </c>
      <c r="T15" s="14" t="n">
        <v>-0.150000000000001</v>
      </c>
      <c r="U15" s="14" t="n">
        <v>-0.100000000000001</v>
      </c>
      <c r="V15" s="14" t="n">
        <v>-0.0500000000000009</v>
      </c>
      <c r="W15" s="14" t="n">
        <v>-9.99200722162641E-016</v>
      </c>
      <c r="X15" s="14" t="n">
        <v>0.0499999999999989</v>
      </c>
      <c r="Y15" s="14" t="n">
        <v>0.0999999999999991</v>
      </c>
      <c r="Z15" s="14" t="n">
        <v>0.149999999999999</v>
      </c>
      <c r="AA15" s="14" t="n">
        <v>0.199999999999999</v>
      </c>
      <c r="AB15" s="14" t="n">
        <v>0.249999999999998</v>
      </c>
      <c r="AC15" s="14" t="n">
        <v>0.299999999999998</v>
      </c>
      <c r="AD15" s="14" t="n">
        <v>0.349999999999998</v>
      </c>
      <c r="AE15" s="14" t="n">
        <v>0.399999999999998</v>
      </c>
      <c r="AF15" s="14" t="n">
        <v>0.449999999999998</v>
      </c>
      <c r="AG15" s="14" t="n">
        <v>0.499999999999998</v>
      </c>
      <c r="AH15" s="14" t="n">
        <v>0.549999999999998</v>
      </c>
      <c r="AI15" s="14" t="n">
        <v>0.599999999999998</v>
      </c>
      <c r="AJ15" s="14" t="n">
        <v>0.649999999999998</v>
      </c>
      <c r="AK15" s="14" t="n">
        <v>0.699999999999997</v>
      </c>
      <c r="AL15" s="14" t="n">
        <v>0.749999999999997</v>
      </c>
      <c r="AM15" s="14" t="n">
        <v>0.799999999999997</v>
      </c>
      <c r="AN15" s="14" t="n">
        <v>0.849999999999997</v>
      </c>
      <c r="AO15" s="14" t="n">
        <v>0.899999999999997</v>
      </c>
      <c r="AP15" s="14" t="n">
        <v>0.949999999999997</v>
      </c>
      <c r="AQ15" s="15" t="n">
        <v>1</v>
      </c>
    </row>
    <row r="16" customFormat="false" ht="13" hidden="false" customHeight="false" outlineLevel="0" collapsed="false">
      <c r="A16" s="11" t="s">
        <v>9</v>
      </c>
      <c r="B16" s="16" t="n">
        <v>0</v>
      </c>
      <c r="C16" s="17" t="e">
        <f aca="true">TABLE($B$15,$A$17,$B16,$D$14,C$15)</f>
        <v>#VALUE!</v>
      </c>
      <c r="D16" s="18" t="e">
        <f aca="true">TABLE($B$15,$A$17,$B16,$D$14,D$15)</f>
        <v>#VALUE!</v>
      </c>
      <c r="E16" s="18" t="e">
        <f aca="true">TABLE($B$15,$A$17,$B16,$D$14,E$15)</f>
        <v>#VALUE!</v>
      </c>
      <c r="F16" s="18" t="e">
        <f aca="true">TABLE($B$15,$A$17,$B16,$D$14,F$15)</f>
        <v>#VALUE!</v>
      </c>
      <c r="G16" s="18" t="e">
        <f aca="true">TABLE($B$15,$A$17,$B16,$D$14,G$15)</f>
        <v>#VALUE!</v>
      </c>
      <c r="H16" s="18" t="e">
        <f aca="true">TABLE($B$15,$A$17,$B16,$D$14,H$15)</f>
        <v>#VALUE!</v>
      </c>
      <c r="I16" s="18" t="e">
        <f aca="true">TABLE($B$15,$A$17,$B16,$D$14,I$15)</f>
        <v>#VALUE!</v>
      </c>
      <c r="J16" s="18" t="e">
        <f aca="true">TABLE($B$15,$A$17,$B16,$D$14,J$15)</f>
        <v>#VALUE!</v>
      </c>
      <c r="K16" s="18" t="e">
        <f aca="true">TABLE($B$15,$A$17,$B16,$D$14,K$15)</f>
        <v>#VALUE!</v>
      </c>
      <c r="L16" s="18" t="e">
        <f aca="true">TABLE($B$15,$A$17,$B16,$D$14,L$15)</f>
        <v>#VALUE!</v>
      </c>
      <c r="M16" s="18" t="e">
        <f aca="true">TABLE($B$15,$A$17,$B16,$D$14,M$15)</f>
        <v>#VALUE!</v>
      </c>
      <c r="N16" s="18" t="e">
        <f aca="true">TABLE($B$15,$A$17,$B16,$D$14,N$15)</f>
        <v>#VALUE!</v>
      </c>
      <c r="O16" s="18" t="e">
        <f aca="true">TABLE($B$15,$A$17,$B16,$D$14,O$15)</f>
        <v>#VALUE!</v>
      </c>
      <c r="P16" s="18" t="e">
        <f aca="true">TABLE($B$15,$A$17,$B16,$D$14,P$15)</f>
        <v>#VALUE!</v>
      </c>
      <c r="Q16" s="18" t="e">
        <f aca="true">TABLE($B$15,$A$17,$B16,$D$14,Q$15)</f>
        <v>#VALUE!</v>
      </c>
      <c r="R16" s="18" t="e">
        <f aca="true">TABLE($B$15,$A$17,$B16,$D$14,R$15)</f>
        <v>#VALUE!</v>
      </c>
      <c r="S16" s="18" t="e">
        <f aca="true">TABLE($B$15,$A$17,$B16,$D$14,S$15)</f>
        <v>#VALUE!</v>
      </c>
      <c r="T16" s="18" t="e">
        <f aca="true">TABLE($B$15,$A$17,$B16,$D$14,T$15)</f>
        <v>#VALUE!</v>
      </c>
      <c r="U16" s="18" t="e">
        <f aca="true">TABLE($B$15,$A$17,$B16,$D$14,U$15)</f>
        <v>#VALUE!</v>
      </c>
      <c r="V16" s="18" t="e">
        <f aca="true">TABLE($B$15,$A$17,$B16,$D$14,V$15)</f>
        <v>#VALUE!</v>
      </c>
      <c r="W16" s="18" t="e">
        <f aca="true">TABLE($B$15,$A$17,$B16,$D$14,W$15)</f>
        <v>#VALUE!</v>
      </c>
      <c r="X16" s="18" t="e">
        <f aca="true">TABLE($B$15,$A$17,$B16,$D$14,X$15)</f>
        <v>#VALUE!</v>
      </c>
      <c r="Y16" s="18" t="e">
        <f aca="true">TABLE($B$15,$A$17,$B16,$D$14,Y$15)</f>
        <v>#VALUE!</v>
      </c>
      <c r="Z16" s="18" t="e">
        <f aca="true">TABLE($B$15,$A$17,$B16,$D$14,Z$15)</f>
        <v>#VALUE!</v>
      </c>
      <c r="AA16" s="18" t="e">
        <f aca="true">TABLE($B$15,$A$17,$B16,$D$14,AA$15)</f>
        <v>#VALUE!</v>
      </c>
      <c r="AB16" s="18" t="e">
        <f aca="true">TABLE($B$15,$A$17,$B16,$D$14,AB$15)</f>
        <v>#VALUE!</v>
      </c>
      <c r="AC16" s="18" t="e">
        <f aca="true">TABLE($B$15,$A$17,$B16,$D$14,AC$15)</f>
        <v>#VALUE!</v>
      </c>
      <c r="AD16" s="18" t="e">
        <f aca="true">TABLE($B$15,$A$17,$B16,$D$14,AD$15)</f>
        <v>#VALUE!</v>
      </c>
      <c r="AE16" s="18" t="e">
        <f aca="true">TABLE($B$15,$A$17,$B16,$D$14,AE$15)</f>
        <v>#VALUE!</v>
      </c>
      <c r="AF16" s="18" t="e">
        <f aca="true">TABLE($B$15,$A$17,$B16,$D$14,AF$15)</f>
        <v>#VALUE!</v>
      </c>
      <c r="AG16" s="18" t="e">
        <f aca="true">TABLE($B$15,$A$17,$B16,$D$14,AG$15)</f>
        <v>#VALUE!</v>
      </c>
      <c r="AH16" s="18" t="e">
        <f aca="true">TABLE($B$15,$A$17,$B16,$D$14,AH$15)</f>
        <v>#VALUE!</v>
      </c>
      <c r="AI16" s="18" t="e">
        <f aca="true">TABLE($B$15,$A$17,$B16,$D$14,AI$15)</f>
        <v>#VALUE!</v>
      </c>
      <c r="AJ16" s="18" t="e">
        <f aca="true">TABLE($B$15,$A$17,$B16,$D$14,AJ$15)</f>
        <v>#VALUE!</v>
      </c>
      <c r="AK16" s="18" t="e">
        <f aca="true">TABLE($B$15,$A$17,$B16,$D$14,AK$15)</f>
        <v>#VALUE!</v>
      </c>
      <c r="AL16" s="18" t="e">
        <f aca="true">TABLE($B$15,$A$17,$B16,$D$14,AL$15)</f>
        <v>#VALUE!</v>
      </c>
      <c r="AM16" s="18" t="e">
        <f aca="true">TABLE($B$15,$A$17,$B16,$D$14,AM$15)</f>
        <v>#VALUE!</v>
      </c>
      <c r="AN16" s="18" t="e">
        <f aca="true">TABLE($B$15,$A$17,$B16,$D$14,AN$15)</f>
        <v>#VALUE!</v>
      </c>
      <c r="AO16" s="18" t="e">
        <f aca="true">TABLE($B$15,$A$17,$B16,$D$14,AO$15)</f>
        <v>#VALUE!</v>
      </c>
      <c r="AP16" s="18" t="e">
        <f aca="true">TABLE($B$15,$A$17,$B16,$D$14,AP$15)</f>
        <v>#VALUE!</v>
      </c>
      <c r="AQ16" s="12" t="e">
        <f aca="true">TABLE($B$15,$A$17,$B16,$D$14,AQ$15)</f>
        <v>#VALUE!</v>
      </c>
    </row>
    <row r="17" customFormat="false" ht="13" hidden="false" customHeight="false" outlineLevel="0" collapsed="false">
      <c r="A17" s="19" t="n">
        <v>0</v>
      </c>
      <c r="B17" s="16" t="n">
        <v>0.0499999999999998</v>
      </c>
      <c r="C17" s="20" t="e">
        <f aca="true">TABLE($B$15,$A$17,$B17,$D$14,C$15)</f>
        <v>#VALUE!</v>
      </c>
      <c r="D17" s="21" t="e">
        <f aca="true">TABLE($B$15,$A$17,$B17,$D$14,D$15)</f>
        <v>#VALUE!</v>
      </c>
      <c r="E17" s="21" t="e">
        <f aca="true">TABLE($B$15,$A$17,$B17,$D$14,E$15)</f>
        <v>#VALUE!</v>
      </c>
      <c r="F17" s="21" t="e">
        <f aca="true">TABLE($B$15,$A$17,$B17,$D$14,F$15)</f>
        <v>#VALUE!</v>
      </c>
      <c r="G17" s="21" t="e">
        <f aca="true">TABLE($B$15,$A$17,$B17,$D$14,G$15)</f>
        <v>#VALUE!</v>
      </c>
      <c r="H17" s="21" t="e">
        <f aca="true">TABLE($B$15,$A$17,$B17,$D$14,H$15)</f>
        <v>#VALUE!</v>
      </c>
      <c r="I17" s="21" t="e">
        <f aca="true">TABLE($B$15,$A$17,$B17,$D$14,I$15)</f>
        <v>#VALUE!</v>
      </c>
      <c r="J17" s="21" t="e">
        <f aca="true">TABLE($B$15,$A$17,$B17,$D$14,J$15)</f>
        <v>#VALUE!</v>
      </c>
      <c r="K17" s="21" t="e">
        <f aca="true">TABLE($B$15,$A$17,$B17,$D$14,K$15)</f>
        <v>#VALUE!</v>
      </c>
      <c r="L17" s="21" t="e">
        <f aca="true">TABLE($B$15,$A$17,$B17,$D$14,L$15)</f>
        <v>#VALUE!</v>
      </c>
      <c r="M17" s="21" t="e">
        <f aca="true">TABLE($B$15,$A$17,$B17,$D$14,M$15)</f>
        <v>#VALUE!</v>
      </c>
      <c r="N17" s="21" t="e">
        <f aca="true">TABLE($B$15,$A$17,$B17,$D$14,N$15)</f>
        <v>#VALUE!</v>
      </c>
      <c r="O17" s="21" t="e">
        <f aca="true">TABLE($B$15,$A$17,$B17,$D$14,O$15)</f>
        <v>#VALUE!</v>
      </c>
      <c r="P17" s="21" t="e">
        <f aca="true">TABLE($B$15,$A$17,$B17,$D$14,P$15)</f>
        <v>#VALUE!</v>
      </c>
      <c r="Q17" s="21" t="e">
        <f aca="true">TABLE($B$15,$A$17,$B17,$D$14,Q$15)</f>
        <v>#VALUE!</v>
      </c>
      <c r="R17" s="21" t="e">
        <f aca="true">TABLE($B$15,$A$17,$B17,$D$14,R$15)</f>
        <v>#VALUE!</v>
      </c>
      <c r="S17" s="21" t="e">
        <f aca="true">TABLE($B$15,$A$17,$B17,$D$14,S$15)</f>
        <v>#VALUE!</v>
      </c>
      <c r="T17" s="21" t="e">
        <f aca="true">TABLE($B$15,$A$17,$B17,$D$14,T$15)</f>
        <v>#VALUE!</v>
      </c>
      <c r="U17" s="21" t="e">
        <f aca="true">TABLE($B$15,$A$17,$B17,$D$14,U$15)</f>
        <v>#VALUE!</v>
      </c>
      <c r="V17" s="21" t="e">
        <f aca="true">TABLE($B$15,$A$17,$B17,$D$14,V$15)</f>
        <v>#VALUE!</v>
      </c>
      <c r="W17" s="21" t="e">
        <f aca="true">TABLE($B$15,$A$17,$B17,$D$14,W$15)</f>
        <v>#VALUE!</v>
      </c>
      <c r="X17" s="21" t="e">
        <f aca="true">TABLE($B$15,$A$17,$B17,$D$14,X$15)</f>
        <v>#VALUE!</v>
      </c>
      <c r="Y17" s="21" t="e">
        <f aca="true">TABLE($B$15,$A$17,$B17,$D$14,Y$15)</f>
        <v>#VALUE!</v>
      </c>
      <c r="Z17" s="21" t="e">
        <f aca="true">TABLE($B$15,$A$17,$B17,$D$14,Z$15)</f>
        <v>#VALUE!</v>
      </c>
      <c r="AA17" s="21" t="e">
        <f aca="true">TABLE($B$15,$A$17,$B17,$D$14,AA$15)</f>
        <v>#VALUE!</v>
      </c>
      <c r="AB17" s="21" t="e">
        <f aca="true">TABLE($B$15,$A$17,$B17,$D$14,AB$15)</f>
        <v>#VALUE!</v>
      </c>
      <c r="AC17" s="21" t="e">
        <f aca="true">TABLE($B$15,$A$17,$B17,$D$14,AC$15)</f>
        <v>#VALUE!</v>
      </c>
      <c r="AD17" s="21" t="e">
        <f aca="true">TABLE($B$15,$A$17,$B17,$D$14,AD$15)</f>
        <v>#VALUE!</v>
      </c>
      <c r="AE17" s="21" t="e">
        <f aca="true">TABLE($B$15,$A$17,$B17,$D$14,AE$15)</f>
        <v>#VALUE!</v>
      </c>
      <c r="AF17" s="21" t="e">
        <f aca="true">TABLE($B$15,$A$17,$B17,$D$14,AF$15)</f>
        <v>#VALUE!</v>
      </c>
      <c r="AG17" s="21" t="e">
        <f aca="true">TABLE($B$15,$A$17,$B17,$D$14,AG$15)</f>
        <v>#VALUE!</v>
      </c>
      <c r="AH17" s="21" t="e">
        <f aca="true">TABLE($B$15,$A$17,$B17,$D$14,AH$15)</f>
        <v>#VALUE!</v>
      </c>
      <c r="AI17" s="21" t="e">
        <f aca="true">TABLE($B$15,$A$17,$B17,$D$14,AI$15)</f>
        <v>#VALUE!</v>
      </c>
      <c r="AJ17" s="21" t="e">
        <f aca="true">TABLE($B$15,$A$17,$B17,$D$14,AJ$15)</f>
        <v>#VALUE!</v>
      </c>
      <c r="AK17" s="21" t="e">
        <f aca="true">TABLE($B$15,$A$17,$B17,$D$14,AK$15)</f>
        <v>#VALUE!</v>
      </c>
      <c r="AL17" s="21" t="e">
        <f aca="true">TABLE($B$15,$A$17,$B17,$D$14,AL$15)</f>
        <v>#VALUE!</v>
      </c>
      <c r="AM17" s="21" t="e">
        <f aca="true">TABLE($B$15,$A$17,$B17,$D$14,AM$15)</f>
        <v>#VALUE!</v>
      </c>
      <c r="AN17" s="21" t="e">
        <f aca="true">TABLE($B$15,$A$17,$B17,$D$14,AN$15)</f>
        <v>#VALUE!</v>
      </c>
      <c r="AO17" s="21" t="e">
        <f aca="true">TABLE($B$15,$A$17,$B17,$D$14,AO$15)</f>
        <v>#VALUE!</v>
      </c>
      <c r="AP17" s="21" t="e">
        <f aca="true">TABLE($B$15,$A$17,$B17,$D$14,AP$15)</f>
        <v>#VALUE!</v>
      </c>
      <c r="AQ17" s="22" t="e">
        <f aca="true">TABLE($B$15,$A$17,$B17,$D$14,AQ$15)</f>
        <v>#VALUE!</v>
      </c>
    </row>
    <row r="18" customFormat="false" ht="13" hidden="false" customHeight="false" outlineLevel="0" collapsed="false">
      <c r="B18" s="16" t="n">
        <v>0.0999999999999999</v>
      </c>
      <c r="C18" s="20" t="e">
        <f aca="true">TABLE($B$15,$A$17,$B18,$D$14,C$15)</f>
        <v>#VALUE!</v>
      </c>
      <c r="D18" s="21" t="e">
        <f aca="true">TABLE($B$15,$A$17,$B18,$D$14,D$15)</f>
        <v>#VALUE!</v>
      </c>
      <c r="E18" s="21" t="e">
        <f aca="true">TABLE($B$15,$A$17,$B18,$D$14,E$15)</f>
        <v>#VALUE!</v>
      </c>
      <c r="F18" s="21" t="e">
        <f aca="true">TABLE($B$15,$A$17,$B18,$D$14,F$15)</f>
        <v>#VALUE!</v>
      </c>
      <c r="G18" s="21" t="e">
        <f aca="true">TABLE($B$15,$A$17,$B18,$D$14,G$15)</f>
        <v>#VALUE!</v>
      </c>
      <c r="H18" s="21" t="e">
        <f aca="true">TABLE($B$15,$A$17,$B18,$D$14,H$15)</f>
        <v>#VALUE!</v>
      </c>
      <c r="I18" s="21" t="e">
        <f aca="true">TABLE($B$15,$A$17,$B18,$D$14,I$15)</f>
        <v>#VALUE!</v>
      </c>
      <c r="J18" s="21" t="e">
        <f aca="true">TABLE($B$15,$A$17,$B18,$D$14,J$15)</f>
        <v>#VALUE!</v>
      </c>
      <c r="K18" s="21" t="e">
        <f aca="true">TABLE($B$15,$A$17,$B18,$D$14,K$15)</f>
        <v>#VALUE!</v>
      </c>
      <c r="L18" s="21" t="e">
        <f aca="true">TABLE($B$15,$A$17,$B18,$D$14,L$15)</f>
        <v>#VALUE!</v>
      </c>
      <c r="M18" s="21" t="e">
        <f aca="true">TABLE($B$15,$A$17,$B18,$D$14,M$15)</f>
        <v>#VALUE!</v>
      </c>
      <c r="N18" s="21" t="e">
        <f aca="true">TABLE($B$15,$A$17,$B18,$D$14,N$15)</f>
        <v>#VALUE!</v>
      </c>
      <c r="O18" s="21" t="e">
        <f aca="true">TABLE($B$15,$A$17,$B18,$D$14,O$15)</f>
        <v>#VALUE!</v>
      </c>
      <c r="P18" s="21" t="e">
        <f aca="true">TABLE($B$15,$A$17,$B18,$D$14,P$15)</f>
        <v>#VALUE!</v>
      </c>
      <c r="Q18" s="21" t="e">
        <f aca="true">TABLE($B$15,$A$17,$B18,$D$14,Q$15)</f>
        <v>#VALUE!</v>
      </c>
      <c r="R18" s="21" t="e">
        <f aca="true">TABLE($B$15,$A$17,$B18,$D$14,R$15)</f>
        <v>#VALUE!</v>
      </c>
      <c r="S18" s="21" t="e">
        <f aca="true">TABLE($B$15,$A$17,$B18,$D$14,S$15)</f>
        <v>#VALUE!</v>
      </c>
      <c r="T18" s="21" t="e">
        <f aca="true">TABLE($B$15,$A$17,$B18,$D$14,T$15)</f>
        <v>#VALUE!</v>
      </c>
      <c r="U18" s="21" t="e">
        <f aca="true">TABLE($B$15,$A$17,$B18,$D$14,U$15)</f>
        <v>#VALUE!</v>
      </c>
      <c r="V18" s="21" t="e">
        <f aca="true">TABLE($B$15,$A$17,$B18,$D$14,V$15)</f>
        <v>#VALUE!</v>
      </c>
      <c r="W18" s="21" t="e">
        <f aca="true">TABLE($B$15,$A$17,$B18,$D$14,W$15)</f>
        <v>#VALUE!</v>
      </c>
      <c r="X18" s="21" t="e">
        <f aca="true">TABLE($B$15,$A$17,$B18,$D$14,X$15)</f>
        <v>#VALUE!</v>
      </c>
      <c r="Y18" s="21" t="e">
        <f aca="true">TABLE($B$15,$A$17,$B18,$D$14,Y$15)</f>
        <v>#VALUE!</v>
      </c>
      <c r="Z18" s="21" t="e">
        <f aca="true">TABLE($B$15,$A$17,$B18,$D$14,Z$15)</f>
        <v>#VALUE!</v>
      </c>
      <c r="AA18" s="21" t="e">
        <f aca="true">TABLE($B$15,$A$17,$B18,$D$14,AA$15)</f>
        <v>#VALUE!</v>
      </c>
      <c r="AB18" s="21" t="e">
        <f aca="true">TABLE($B$15,$A$17,$B18,$D$14,AB$15)</f>
        <v>#VALUE!</v>
      </c>
      <c r="AC18" s="21" t="e">
        <f aca="true">TABLE($B$15,$A$17,$B18,$D$14,AC$15)</f>
        <v>#VALUE!</v>
      </c>
      <c r="AD18" s="21" t="e">
        <f aca="true">TABLE($B$15,$A$17,$B18,$D$14,AD$15)</f>
        <v>#VALUE!</v>
      </c>
      <c r="AE18" s="21" t="e">
        <f aca="true">TABLE($B$15,$A$17,$B18,$D$14,AE$15)</f>
        <v>#VALUE!</v>
      </c>
      <c r="AF18" s="21" t="e">
        <f aca="true">TABLE($B$15,$A$17,$B18,$D$14,AF$15)</f>
        <v>#VALUE!</v>
      </c>
      <c r="AG18" s="21" t="e">
        <f aca="true">TABLE($B$15,$A$17,$B18,$D$14,AG$15)</f>
        <v>#VALUE!</v>
      </c>
      <c r="AH18" s="21" t="e">
        <f aca="true">TABLE($B$15,$A$17,$B18,$D$14,AH$15)</f>
        <v>#VALUE!</v>
      </c>
      <c r="AI18" s="21" t="e">
        <f aca="true">TABLE($B$15,$A$17,$B18,$D$14,AI$15)</f>
        <v>#VALUE!</v>
      </c>
      <c r="AJ18" s="21" t="e">
        <f aca="true">TABLE($B$15,$A$17,$B18,$D$14,AJ$15)</f>
        <v>#VALUE!</v>
      </c>
      <c r="AK18" s="21" t="e">
        <f aca="true">TABLE($B$15,$A$17,$B18,$D$14,AK$15)</f>
        <v>#VALUE!</v>
      </c>
      <c r="AL18" s="21" t="e">
        <f aca="true">TABLE($B$15,$A$17,$B18,$D$14,AL$15)</f>
        <v>#VALUE!</v>
      </c>
      <c r="AM18" s="21" t="e">
        <f aca="true">TABLE($B$15,$A$17,$B18,$D$14,AM$15)</f>
        <v>#VALUE!</v>
      </c>
      <c r="AN18" s="21" t="e">
        <f aca="true">TABLE($B$15,$A$17,$B18,$D$14,AN$15)</f>
        <v>#VALUE!</v>
      </c>
      <c r="AO18" s="21" t="e">
        <f aca="true">TABLE($B$15,$A$17,$B18,$D$14,AO$15)</f>
        <v>#VALUE!</v>
      </c>
      <c r="AP18" s="21" t="e">
        <f aca="true">TABLE($B$15,$A$17,$B18,$D$14,AP$15)</f>
        <v>#VALUE!</v>
      </c>
      <c r="AQ18" s="22" t="e">
        <f aca="true">TABLE($B$15,$A$17,$B18,$D$14,AQ$15)</f>
        <v>#VALUE!</v>
      </c>
    </row>
    <row r="19" customFormat="false" ht="13" hidden="false" customHeight="false" outlineLevel="0" collapsed="false">
      <c r="B19" s="16" t="n">
        <v>0.15</v>
      </c>
      <c r="C19" s="20" t="e">
        <f aca="true">TABLE($B$15,$A$17,$B19,$D$14,C$15)</f>
        <v>#VALUE!</v>
      </c>
      <c r="D19" s="21" t="e">
        <f aca="true">TABLE($B$15,$A$17,$B19,$D$14,D$15)</f>
        <v>#VALUE!</v>
      </c>
      <c r="E19" s="21" t="e">
        <f aca="true">TABLE($B$15,$A$17,$B19,$D$14,E$15)</f>
        <v>#VALUE!</v>
      </c>
      <c r="F19" s="21" t="e">
        <f aca="true">TABLE($B$15,$A$17,$B19,$D$14,F$15)</f>
        <v>#VALUE!</v>
      </c>
      <c r="G19" s="21" t="e">
        <f aca="true">TABLE($B$15,$A$17,$B19,$D$14,G$15)</f>
        <v>#VALUE!</v>
      </c>
      <c r="H19" s="21" t="e">
        <f aca="true">TABLE($B$15,$A$17,$B19,$D$14,H$15)</f>
        <v>#VALUE!</v>
      </c>
      <c r="I19" s="21" t="e">
        <f aca="true">TABLE($B$15,$A$17,$B19,$D$14,I$15)</f>
        <v>#VALUE!</v>
      </c>
      <c r="J19" s="21" t="e">
        <f aca="true">TABLE($B$15,$A$17,$B19,$D$14,J$15)</f>
        <v>#VALUE!</v>
      </c>
      <c r="K19" s="21" t="e">
        <f aca="true">TABLE($B$15,$A$17,$B19,$D$14,K$15)</f>
        <v>#VALUE!</v>
      </c>
      <c r="L19" s="21" t="e">
        <f aca="true">TABLE($B$15,$A$17,$B19,$D$14,L$15)</f>
        <v>#VALUE!</v>
      </c>
      <c r="M19" s="21" t="e">
        <f aca="true">TABLE($B$15,$A$17,$B19,$D$14,M$15)</f>
        <v>#VALUE!</v>
      </c>
      <c r="N19" s="21" t="e">
        <f aca="true">TABLE($B$15,$A$17,$B19,$D$14,N$15)</f>
        <v>#VALUE!</v>
      </c>
      <c r="O19" s="21" t="e">
        <f aca="true">TABLE($B$15,$A$17,$B19,$D$14,O$15)</f>
        <v>#VALUE!</v>
      </c>
      <c r="P19" s="21" t="e">
        <f aca="true">TABLE($B$15,$A$17,$B19,$D$14,P$15)</f>
        <v>#VALUE!</v>
      </c>
      <c r="Q19" s="21" t="e">
        <f aca="true">TABLE($B$15,$A$17,$B19,$D$14,Q$15)</f>
        <v>#VALUE!</v>
      </c>
      <c r="R19" s="21" t="e">
        <f aca="true">TABLE($B$15,$A$17,$B19,$D$14,R$15)</f>
        <v>#VALUE!</v>
      </c>
      <c r="S19" s="21" t="e">
        <f aca="true">TABLE($B$15,$A$17,$B19,$D$14,S$15)</f>
        <v>#VALUE!</v>
      </c>
      <c r="T19" s="21" t="e">
        <f aca="true">TABLE($B$15,$A$17,$B19,$D$14,T$15)</f>
        <v>#VALUE!</v>
      </c>
      <c r="U19" s="21" t="e">
        <f aca="true">TABLE($B$15,$A$17,$B19,$D$14,U$15)</f>
        <v>#VALUE!</v>
      </c>
      <c r="V19" s="21" t="e">
        <f aca="true">TABLE($B$15,$A$17,$B19,$D$14,V$15)</f>
        <v>#VALUE!</v>
      </c>
      <c r="W19" s="21" t="e">
        <f aca="true">TABLE($B$15,$A$17,$B19,$D$14,W$15)</f>
        <v>#VALUE!</v>
      </c>
      <c r="X19" s="21" t="e">
        <f aca="true">TABLE($B$15,$A$17,$B19,$D$14,X$15)</f>
        <v>#VALUE!</v>
      </c>
      <c r="Y19" s="21" t="e">
        <f aca="true">TABLE($B$15,$A$17,$B19,$D$14,Y$15)</f>
        <v>#VALUE!</v>
      </c>
      <c r="Z19" s="21" t="e">
        <f aca="true">TABLE($B$15,$A$17,$B19,$D$14,Z$15)</f>
        <v>#VALUE!</v>
      </c>
      <c r="AA19" s="21" t="e">
        <f aca="true">TABLE($B$15,$A$17,$B19,$D$14,AA$15)</f>
        <v>#VALUE!</v>
      </c>
      <c r="AB19" s="21" t="e">
        <f aca="true">TABLE($B$15,$A$17,$B19,$D$14,AB$15)</f>
        <v>#VALUE!</v>
      </c>
      <c r="AC19" s="21" t="e">
        <f aca="true">TABLE($B$15,$A$17,$B19,$D$14,AC$15)</f>
        <v>#VALUE!</v>
      </c>
      <c r="AD19" s="21" t="e">
        <f aca="true">TABLE($B$15,$A$17,$B19,$D$14,AD$15)</f>
        <v>#VALUE!</v>
      </c>
      <c r="AE19" s="21" t="e">
        <f aca="true">TABLE($B$15,$A$17,$B19,$D$14,AE$15)</f>
        <v>#VALUE!</v>
      </c>
      <c r="AF19" s="21" t="e">
        <f aca="true">TABLE($B$15,$A$17,$B19,$D$14,AF$15)</f>
        <v>#VALUE!</v>
      </c>
      <c r="AG19" s="21" t="e">
        <f aca="true">TABLE($B$15,$A$17,$B19,$D$14,AG$15)</f>
        <v>#VALUE!</v>
      </c>
      <c r="AH19" s="21" t="e">
        <f aca="true">TABLE($B$15,$A$17,$B19,$D$14,AH$15)</f>
        <v>#VALUE!</v>
      </c>
      <c r="AI19" s="21" t="e">
        <f aca="true">TABLE($B$15,$A$17,$B19,$D$14,AI$15)</f>
        <v>#VALUE!</v>
      </c>
      <c r="AJ19" s="21" t="e">
        <f aca="true">TABLE($B$15,$A$17,$B19,$D$14,AJ$15)</f>
        <v>#VALUE!</v>
      </c>
      <c r="AK19" s="21" t="e">
        <f aca="true">TABLE($B$15,$A$17,$B19,$D$14,AK$15)</f>
        <v>#VALUE!</v>
      </c>
      <c r="AL19" s="21" t="e">
        <f aca="true">TABLE($B$15,$A$17,$B19,$D$14,AL$15)</f>
        <v>#VALUE!</v>
      </c>
      <c r="AM19" s="21" t="e">
        <f aca="true">TABLE($B$15,$A$17,$B19,$D$14,AM$15)</f>
        <v>#VALUE!</v>
      </c>
      <c r="AN19" s="21" t="e">
        <f aca="true">TABLE($B$15,$A$17,$B19,$D$14,AN$15)</f>
        <v>#VALUE!</v>
      </c>
      <c r="AO19" s="21" t="e">
        <f aca="true">TABLE($B$15,$A$17,$B19,$D$14,AO$15)</f>
        <v>#VALUE!</v>
      </c>
      <c r="AP19" s="21" t="e">
        <f aca="true">TABLE($B$15,$A$17,$B19,$D$14,AP$15)</f>
        <v>#VALUE!</v>
      </c>
      <c r="AQ19" s="22" t="e">
        <f aca="true">TABLE($B$15,$A$17,$B19,$D$14,AQ$15)</f>
        <v>#VALUE!</v>
      </c>
    </row>
    <row r="20" customFormat="false" ht="13" hidden="false" customHeight="false" outlineLevel="0" collapsed="false">
      <c r="B20" s="16" t="n">
        <v>0.2</v>
      </c>
      <c r="C20" s="20" t="e">
        <f aca="true">TABLE($B$15,$A$17,$B20,$D$14,C$15)</f>
        <v>#VALUE!</v>
      </c>
      <c r="D20" s="21" t="e">
        <f aca="true">TABLE($B$15,$A$17,$B20,$D$14,D$15)</f>
        <v>#VALUE!</v>
      </c>
      <c r="E20" s="21" t="e">
        <f aca="true">TABLE($B$15,$A$17,$B20,$D$14,E$15)</f>
        <v>#VALUE!</v>
      </c>
      <c r="F20" s="21" t="e">
        <f aca="true">TABLE($B$15,$A$17,$B20,$D$14,F$15)</f>
        <v>#VALUE!</v>
      </c>
      <c r="G20" s="21" t="e">
        <f aca="true">TABLE($B$15,$A$17,$B20,$D$14,G$15)</f>
        <v>#VALUE!</v>
      </c>
      <c r="H20" s="21" t="e">
        <f aca="true">TABLE($B$15,$A$17,$B20,$D$14,H$15)</f>
        <v>#VALUE!</v>
      </c>
      <c r="I20" s="21" t="e">
        <f aca="true">TABLE($B$15,$A$17,$B20,$D$14,I$15)</f>
        <v>#VALUE!</v>
      </c>
      <c r="J20" s="21" t="e">
        <f aca="true">TABLE($B$15,$A$17,$B20,$D$14,J$15)</f>
        <v>#VALUE!</v>
      </c>
      <c r="K20" s="21" t="e">
        <f aca="true">TABLE($B$15,$A$17,$B20,$D$14,K$15)</f>
        <v>#VALUE!</v>
      </c>
      <c r="L20" s="21" t="e">
        <f aca="true">TABLE($B$15,$A$17,$B20,$D$14,L$15)</f>
        <v>#VALUE!</v>
      </c>
      <c r="M20" s="21" t="e">
        <f aca="true">TABLE($B$15,$A$17,$B20,$D$14,M$15)</f>
        <v>#VALUE!</v>
      </c>
      <c r="N20" s="21" t="e">
        <f aca="true">TABLE($B$15,$A$17,$B20,$D$14,N$15)</f>
        <v>#VALUE!</v>
      </c>
      <c r="O20" s="21" t="e">
        <f aca="true">TABLE($B$15,$A$17,$B20,$D$14,O$15)</f>
        <v>#VALUE!</v>
      </c>
      <c r="P20" s="21" t="e">
        <f aca="true">TABLE($B$15,$A$17,$B20,$D$14,P$15)</f>
        <v>#VALUE!</v>
      </c>
      <c r="Q20" s="21" t="e">
        <f aca="true">TABLE($B$15,$A$17,$B20,$D$14,Q$15)</f>
        <v>#VALUE!</v>
      </c>
      <c r="R20" s="21" t="e">
        <f aca="true">TABLE($B$15,$A$17,$B20,$D$14,R$15)</f>
        <v>#VALUE!</v>
      </c>
      <c r="S20" s="21" t="e">
        <f aca="true">TABLE($B$15,$A$17,$B20,$D$14,S$15)</f>
        <v>#VALUE!</v>
      </c>
      <c r="T20" s="21" t="e">
        <f aca="true">TABLE($B$15,$A$17,$B20,$D$14,T$15)</f>
        <v>#VALUE!</v>
      </c>
      <c r="U20" s="21" t="e">
        <f aca="true">TABLE($B$15,$A$17,$B20,$D$14,U$15)</f>
        <v>#VALUE!</v>
      </c>
      <c r="V20" s="21" t="e">
        <f aca="true">TABLE($B$15,$A$17,$B20,$D$14,V$15)</f>
        <v>#VALUE!</v>
      </c>
      <c r="W20" s="21" t="e">
        <f aca="true">TABLE($B$15,$A$17,$B20,$D$14,W$15)</f>
        <v>#VALUE!</v>
      </c>
      <c r="X20" s="21" t="e">
        <f aca="true">TABLE($B$15,$A$17,$B20,$D$14,X$15)</f>
        <v>#VALUE!</v>
      </c>
      <c r="Y20" s="21" t="e">
        <f aca="true">TABLE($B$15,$A$17,$B20,$D$14,Y$15)</f>
        <v>#VALUE!</v>
      </c>
      <c r="Z20" s="21" t="e">
        <f aca="true">TABLE($B$15,$A$17,$B20,$D$14,Z$15)</f>
        <v>#VALUE!</v>
      </c>
      <c r="AA20" s="21" t="e">
        <f aca="true">TABLE($B$15,$A$17,$B20,$D$14,AA$15)</f>
        <v>#VALUE!</v>
      </c>
      <c r="AB20" s="21" t="e">
        <f aca="true">TABLE($B$15,$A$17,$B20,$D$14,AB$15)</f>
        <v>#VALUE!</v>
      </c>
      <c r="AC20" s="21" t="e">
        <f aca="true">TABLE($B$15,$A$17,$B20,$D$14,AC$15)</f>
        <v>#VALUE!</v>
      </c>
      <c r="AD20" s="21" t="e">
        <f aca="true">TABLE($B$15,$A$17,$B20,$D$14,AD$15)</f>
        <v>#VALUE!</v>
      </c>
      <c r="AE20" s="21" t="e">
        <f aca="true">TABLE($B$15,$A$17,$B20,$D$14,AE$15)</f>
        <v>#VALUE!</v>
      </c>
      <c r="AF20" s="21" t="e">
        <f aca="true">TABLE($B$15,$A$17,$B20,$D$14,AF$15)</f>
        <v>#VALUE!</v>
      </c>
      <c r="AG20" s="21" t="e">
        <f aca="true">TABLE($B$15,$A$17,$B20,$D$14,AG$15)</f>
        <v>#VALUE!</v>
      </c>
      <c r="AH20" s="21" t="e">
        <f aca="true">TABLE($B$15,$A$17,$B20,$D$14,AH$15)</f>
        <v>#VALUE!</v>
      </c>
      <c r="AI20" s="21" t="e">
        <f aca="true">TABLE($B$15,$A$17,$B20,$D$14,AI$15)</f>
        <v>#VALUE!</v>
      </c>
      <c r="AJ20" s="21" t="e">
        <f aca="true">TABLE($B$15,$A$17,$B20,$D$14,AJ$15)</f>
        <v>#VALUE!</v>
      </c>
      <c r="AK20" s="21" t="e">
        <f aca="true">TABLE($B$15,$A$17,$B20,$D$14,AK$15)</f>
        <v>#VALUE!</v>
      </c>
      <c r="AL20" s="21" t="e">
        <f aca="true">TABLE($B$15,$A$17,$B20,$D$14,AL$15)</f>
        <v>#VALUE!</v>
      </c>
      <c r="AM20" s="21" t="e">
        <f aca="true">TABLE($B$15,$A$17,$B20,$D$14,AM$15)</f>
        <v>#VALUE!</v>
      </c>
      <c r="AN20" s="21" t="e">
        <f aca="true">TABLE($B$15,$A$17,$B20,$D$14,AN$15)</f>
        <v>#VALUE!</v>
      </c>
      <c r="AO20" s="21" t="e">
        <f aca="true">TABLE($B$15,$A$17,$B20,$D$14,AO$15)</f>
        <v>#VALUE!</v>
      </c>
      <c r="AP20" s="21" t="e">
        <f aca="true">TABLE($B$15,$A$17,$B20,$D$14,AP$15)</f>
        <v>#VALUE!</v>
      </c>
      <c r="AQ20" s="22" t="e">
        <f aca="true">TABLE($B$15,$A$17,$B20,$D$14,AQ$15)</f>
        <v>#VALUE!</v>
      </c>
    </row>
    <row r="21" customFormat="false" ht="13" hidden="false" customHeight="false" outlineLevel="0" collapsed="false">
      <c r="B21" s="16" t="n">
        <v>0.25</v>
      </c>
      <c r="C21" s="20" t="e">
        <f aca="true">TABLE($B$15,$A$17,$B21,$D$14,C$15)</f>
        <v>#VALUE!</v>
      </c>
      <c r="D21" s="21" t="e">
        <f aca="true">TABLE($B$15,$A$17,$B21,$D$14,D$15)</f>
        <v>#VALUE!</v>
      </c>
      <c r="E21" s="21" t="e">
        <f aca="true">TABLE($B$15,$A$17,$B21,$D$14,E$15)</f>
        <v>#VALUE!</v>
      </c>
      <c r="F21" s="21" t="e">
        <f aca="true">TABLE($B$15,$A$17,$B21,$D$14,F$15)</f>
        <v>#VALUE!</v>
      </c>
      <c r="G21" s="21" t="e">
        <f aca="true">TABLE($B$15,$A$17,$B21,$D$14,G$15)</f>
        <v>#VALUE!</v>
      </c>
      <c r="H21" s="21" t="e">
        <f aca="true">TABLE($B$15,$A$17,$B21,$D$14,H$15)</f>
        <v>#VALUE!</v>
      </c>
      <c r="I21" s="21" t="e">
        <f aca="true">TABLE($B$15,$A$17,$B21,$D$14,I$15)</f>
        <v>#VALUE!</v>
      </c>
      <c r="J21" s="21" t="e">
        <f aca="true">TABLE($B$15,$A$17,$B21,$D$14,J$15)</f>
        <v>#VALUE!</v>
      </c>
      <c r="K21" s="21" t="e">
        <f aca="true">TABLE($B$15,$A$17,$B21,$D$14,K$15)</f>
        <v>#VALUE!</v>
      </c>
      <c r="L21" s="21" t="e">
        <f aca="true">TABLE($B$15,$A$17,$B21,$D$14,L$15)</f>
        <v>#VALUE!</v>
      </c>
      <c r="M21" s="21" t="e">
        <f aca="true">TABLE($B$15,$A$17,$B21,$D$14,M$15)</f>
        <v>#VALUE!</v>
      </c>
      <c r="N21" s="21" t="e">
        <f aca="true">TABLE($B$15,$A$17,$B21,$D$14,N$15)</f>
        <v>#VALUE!</v>
      </c>
      <c r="O21" s="21" t="e">
        <f aca="true">TABLE($B$15,$A$17,$B21,$D$14,O$15)</f>
        <v>#VALUE!</v>
      </c>
      <c r="P21" s="21" t="e">
        <f aca="true">TABLE($B$15,$A$17,$B21,$D$14,P$15)</f>
        <v>#VALUE!</v>
      </c>
      <c r="Q21" s="21" t="e">
        <f aca="true">TABLE($B$15,$A$17,$B21,$D$14,Q$15)</f>
        <v>#VALUE!</v>
      </c>
      <c r="R21" s="21" t="e">
        <f aca="true">TABLE($B$15,$A$17,$B21,$D$14,R$15)</f>
        <v>#VALUE!</v>
      </c>
      <c r="S21" s="21" t="e">
        <f aca="true">TABLE($B$15,$A$17,$B21,$D$14,S$15)</f>
        <v>#VALUE!</v>
      </c>
      <c r="T21" s="21" t="e">
        <f aca="true">TABLE($B$15,$A$17,$B21,$D$14,T$15)</f>
        <v>#VALUE!</v>
      </c>
      <c r="U21" s="21" t="e">
        <f aca="true">TABLE($B$15,$A$17,$B21,$D$14,U$15)</f>
        <v>#VALUE!</v>
      </c>
      <c r="V21" s="21" t="e">
        <f aca="true">TABLE($B$15,$A$17,$B21,$D$14,V$15)</f>
        <v>#VALUE!</v>
      </c>
      <c r="W21" s="21" t="e">
        <f aca="true">TABLE($B$15,$A$17,$B21,$D$14,W$15)</f>
        <v>#VALUE!</v>
      </c>
      <c r="X21" s="21" t="e">
        <f aca="true">TABLE($B$15,$A$17,$B21,$D$14,X$15)</f>
        <v>#VALUE!</v>
      </c>
      <c r="Y21" s="21" t="e">
        <f aca="true">TABLE($B$15,$A$17,$B21,$D$14,Y$15)</f>
        <v>#VALUE!</v>
      </c>
      <c r="Z21" s="21" t="e">
        <f aca="true">TABLE($B$15,$A$17,$B21,$D$14,Z$15)</f>
        <v>#VALUE!</v>
      </c>
      <c r="AA21" s="21" t="e">
        <f aca="true">TABLE($B$15,$A$17,$B21,$D$14,AA$15)</f>
        <v>#VALUE!</v>
      </c>
      <c r="AB21" s="21" t="e">
        <f aca="true">TABLE($B$15,$A$17,$B21,$D$14,AB$15)</f>
        <v>#VALUE!</v>
      </c>
      <c r="AC21" s="21" t="e">
        <f aca="true">TABLE($B$15,$A$17,$B21,$D$14,AC$15)</f>
        <v>#VALUE!</v>
      </c>
      <c r="AD21" s="21" t="e">
        <f aca="true">TABLE($B$15,$A$17,$B21,$D$14,AD$15)</f>
        <v>#VALUE!</v>
      </c>
      <c r="AE21" s="21" t="e">
        <f aca="true">TABLE($B$15,$A$17,$B21,$D$14,AE$15)</f>
        <v>#VALUE!</v>
      </c>
      <c r="AF21" s="21" t="e">
        <f aca="true">TABLE($B$15,$A$17,$B21,$D$14,AF$15)</f>
        <v>#VALUE!</v>
      </c>
      <c r="AG21" s="21" t="e">
        <f aca="true">TABLE($B$15,$A$17,$B21,$D$14,AG$15)</f>
        <v>#VALUE!</v>
      </c>
      <c r="AH21" s="21" t="e">
        <f aca="true">TABLE($B$15,$A$17,$B21,$D$14,AH$15)</f>
        <v>#VALUE!</v>
      </c>
      <c r="AI21" s="21" t="e">
        <f aca="true">TABLE($B$15,$A$17,$B21,$D$14,AI$15)</f>
        <v>#VALUE!</v>
      </c>
      <c r="AJ21" s="21" t="e">
        <f aca="true">TABLE($B$15,$A$17,$B21,$D$14,AJ$15)</f>
        <v>#VALUE!</v>
      </c>
      <c r="AK21" s="21" t="e">
        <f aca="true">TABLE($B$15,$A$17,$B21,$D$14,AK$15)</f>
        <v>#VALUE!</v>
      </c>
      <c r="AL21" s="21" t="e">
        <f aca="true">TABLE($B$15,$A$17,$B21,$D$14,AL$15)</f>
        <v>#VALUE!</v>
      </c>
      <c r="AM21" s="21" t="e">
        <f aca="true">TABLE($B$15,$A$17,$B21,$D$14,AM$15)</f>
        <v>#VALUE!</v>
      </c>
      <c r="AN21" s="21" t="e">
        <f aca="true">TABLE($B$15,$A$17,$B21,$D$14,AN$15)</f>
        <v>#VALUE!</v>
      </c>
      <c r="AO21" s="21" t="e">
        <f aca="true">TABLE($B$15,$A$17,$B21,$D$14,AO$15)</f>
        <v>#VALUE!</v>
      </c>
      <c r="AP21" s="21" t="e">
        <f aca="true">TABLE($B$15,$A$17,$B21,$D$14,AP$15)</f>
        <v>#VALUE!</v>
      </c>
      <c r="AQ21" s="22" t="e">
        <f aca="true">TABLE($B$15,$A$17,$B21,$D$14,AQ$15)</f>
        <v>#VALUE!</v>
      </c>
    </row>
    <row r="22" customFormat="false" ht="13" hidden="false" customHeight="false" outlineLevel="0" collapsed="false">
      <c r="B22" s="16" t="n">
        <v>0.3</v>
      </c>
      <c r="C22" s="20" t="e">
        <f aca="true">TABLE($B$15,$A$17,$B22,$D$14,C$15)</f>
        <v>#VALUE!</v>
      </c>
      <c r="D22" s="21" t="e">
        <f aca="true">TABLE($B$15,$A$17,$B22,$D$14,D$15)</f>
        <v>#VALUE!</v>
      </c>
      <c r="E22" s="21" t="e">
        <f aca="true">TABLE($B$15,$A$17,$B22,$D$14,E$15)</f>
        <v>#VALUE!</v>
      </c>
      <c r="F22" s="21" t="e">
        <f aca="true">TABLE($B$15,$A$17,$B22,$D$14,F$15)</f>
        <v>#VALUE!</v>
      </c>
      <c r="G22" s="21" t="e">
        <f aca="true">TABLE($B$15,$A$17,$B22,$D$14,G$15)</f>
        <v>#VALUE!</v>
      </c>
      <c r="H22" s="21" t="e">
        <f aca="true">TABLE($B$15,$A$17,$B22,$D$14,H$15)</f>
        <v>#VALUE!</v>
      </c>
      <c r="I22" s="21" t="e">
        <f aca="true">TABLE($B$15,$A$17,$B22,$D$14,I$15)</f>
        <v>#VALUE!</v>
      </c>
      <c r="J22" s="21" t="e">
        <f aca="true">TABLE($B$15,$A$17,$B22,$D$14,J$15)</f>
        <v>#VALUE!</v>
      </c>
      <c r="K22" s="21" t="e">
        <f aca="true">TABLE($B$15,$A$17,$B22,$D$14,K$15)</f>
        <v>#VALUE!</v>
      </c>
      <c r="L22" s="21" t="e">
        <f aca="true">TABLE($B$15,$A$17,$B22,$D$14,L$15)</f>
        <v>#VALUE!</v>
      </c>
      <c r="M22" s="21" t="e">
        <f aca="true">TABLE($B$15,$A$17,$B22,$D$14,M$15)</f>
        <v>#VALUE!</v>
      </c>
      <c r="N22" s="21" t="e">
        <f aca="true">TABLE($B$15,$A$17,$B22,$D$14,N$15)</f>
        <v>#VALUE!</v>
      </c>
      <c r="O22" s="21" t="e">
        <f aca="true">TABLE($B$15,$A$17,$B22,$D$14,O$15)</f>
        <v>#VALUE!</v>
      </c>
      <c r="P22" s="21" t="e">
        <f aca="true">TABLE($B$15,$A$17,$B22,$D$14,P$15)</f>
        <v>#VALUE!</v>
      </c>
      <c r="Q22" s="21" t="e">
        <f aca="true">TABLE($B$15,$A$17,$B22,$D$14,Q$15)</f>
        <v>#VALUE!</v>
      </c>
      <c r="R22" s="21" t="e">
        <f aca="true">TABLE($B$15,$A$17,$B22,$D$14,R$15)</f>
        <v>#VALUE!</v>
      </c>
      <c r="S22" s="21" t="e">
        <f aca="true">TABLE($B$15,$A$17,$B22,$D$14,S$15)</f>
        <v>#VALUE!</v>
      </c>
      <c r="T22" s="21" t="e">
        <f aca="true">TABLE($B$15,$A$17,$B22,$D$14,T$15)</f>
        <v>#VALUE!</v>
      </c>
      <c r="U22" s="21" t="e">
        <f aca="true">TABLE($B$15,$A$17,$B22,$D$14,U$15)</f>
        <v>#VALUE!</v>
      </c>
      <c r="V22" s="21" t="e">
        <f aca="true">TABLE($B$15,$A$17,$B22,$D$14,V$15)</f>
        <v>#VALUE!</v>
      </c>
      <c r="W22" s="21" t="e">
        <f aca="true">TABLE($B$15,$A$17,$B22,$D$14,W$15)</f>
        <v>#VALUE!</v>
      </c>
      <c r="X22" s="21" t="e">
        <f aca="true">TABLE($B$15,$A$17,$B22,$D$14,X$15)</f>
        <v>#VALUE!</v>
      </c>
      <c r="Y22" s="21" t="e">
        <f aca="true">TABLE($B$15,$A$17,$B22,$D$14,Y$15)</f>
        <v>#VALUE!</v>
      </c>
      <c r="Z22" s="21" t="e">
        <f aca="true">TABLE($B$15,$A$17,$B22,$D$14,Z$15)</f>
        <v>#VALUE!</v>
      </c>
      <c r="AA22" s="21" t="e">
        <f aca="true">TABLE($B$15,$A$17,$B22,$D$14,AA$15)</f>
        <v>#VALUE!</v>
      </c>
      <c r="AB22" s="21" t="e">
        <f aca="true">TABLE($B$15,$A$17,$B22,$D$14,AB$15)</f>
        <v>#VALUE!</v>
      </c>
      <c r="AC22" s="21" t="e">
        <f aca="true">TABLE($B$15,$A$17,$B22,$D$14,AC$15)</f>
        <v>#VALUE!</v>
      </c>
      <c r="AD22" s="21" t="e">
        <f aca="true">TABLE($B$15,$A$17,$B22,$D$14,AD$15)</f>
        <v>#VALUE!</v>
      </c>
      <c r="AE22" s="21" t="e">
        <f aca="true">TABLE($B$15,$A$17,$B22,$D$14,AE$15)</f>
        <v>#VALUE!</v>
      </c>
      <c r="AF22" s="21" t="e">
        <f aca="true">TABLE($B$15,$A$17,$B22,$D$14,AF$15)</f>
        <v>#VALUE!</v>
      </c>
      <c r="AG22" s="21" t="e">
        <f aca="true">TABLE($B$15,$A$17,$B22,$D$14,AG$15)</f>
        <v>#VALUE!</v>
      </c>
      <c r="AH22" s="21" t="e">
        <f aca="true">TABLE($B$15,$A$17,$B22,$D$14,AH$15)</f>
        <v>#VALUE!</v>
      </c>
      <c r="AI22" s="21" t="e">
        <f aca="true">TABLE($B$15,$A$17,$B22,$D$14,AI$15)</f>
        <v>#VALUE!</v>
      </c>
      <c r="AJ22" s="21" t="e">
        <f aca="true">TABLE($B$15,$A$17,$B22,$D$14,AJ$15)</f>
        <v>#VALUE!</v>
      </c>
      <c r="AK22" s="21" t="e">
        <f aca="true">TABLE($B$15,$A$17,$B22,$D$14,AK$15)</f>
        <v>#VALUE!</v>
      </c>
      <c r="AL22" s="21" t="e">
        <f aca="true">TABLE($B$15,$A$17,$B22,$D$14,AL$15)</f>
        <v>#VALUE!</v>
      </c>
      <c r="AM22" s="21" t="e">
        <f aca="true">TABLE($B$15,$A$17,$B22,$D$14,AM$15)</f>
        <v>#VALUE!</v>
      </c>
      <c r="AN22" s="21" t="e">
        <f aca="true">TABLE($B$15,$A$17,$B22,$D$14,AN$15)</f>
        <v>#VALUE!</v>
      </c>
      <c r="AO22" s="21" t="e">
        <f aca="true">TABLE($B$15,$A$17,$B22,$D$14,AO$15)</f>
        <v>#VALUE!</v>
      </c>
      <c r="AP22" s="21" t="e">
        <f aca="true">TABLE($B$15,$A$17,$B22,$D$14,AP$15)</f>
        <v>#VALUE!</v>
      </c>
      <c r="AQ22" s="22" t="e">
        <f aca="true">TABLE($B$15,$A$17,$B22,$D$14,AQ$15)</f>
        <v>#VALUE!</v>
      </c>
    </row>
    <row r="23" customFormat="false" ht="13" hidden="false" customHeight="false" outlineLevel="0" collapsed="false">
      <c r="B23" s="16" t="n">
        <v>0.35</v>
      </c>
      <c r="C23" s="20" t="e">
        <f aca="true">TABLE($B$15,$A$17,$B23,$D$14,C$15)</f>
        <v>#VALUE!</v>
      </c>
      <c r="D23" s="21" t="e">
        <f aca="true">TABLE($B$15,$A$17,$B23,$D$14,D$15)</f>
        <v>#VALUE!</v>
      </c>
      <c r="E23" s="21" t="e">
        <f aca="true">TABLE($B$15,$A$17,$B23,$D$14,E$15)</f>
        <v>#VALUE!</v>
      </c>
      <c r="F23" s="21" t="e">
        <f aca="true">TABLE($B$15,$A$17,$B23,$D$14,F$15)</f>
        <v>#VALUE!</v>
      </c>
      <c r="G23" s="21" t="e">
        <f aca="true">TABLE($B$15,$A$17,$B23,$D$14,G$15)</f>
        <v>#VALUE!</v>
      </c>
      <c r="H23" s="21" t="e">
        <f aca="true">TABLE($B$15,$A$17,$B23,$D$14,H$15)</f>
        <v>#VALUE!</v>
      </c>
      <c r="I23" s="21" t="e">
        <f aca="true">TABLE($B$15,$A$17,$B23,$D$14,I$15)</f>
        <v>#VALUE!</v>
      </c>
      <c r="J23" s="21" t="e">
        <f aca="true">TABLE($B$15,$A$17,$B23,$D$14,J$15)</f>
        <v>#VALUE!</v>
      </c>
      <c r="K23" s="21" t="e">
        <f aca="true">TABLE($B$15,$A$17,$B23,$D$14,K$15)</f>
        <v>#VALUE!</v>
      </c>
      <c r="L23" s="21" t="e">
        <f aca="true">TABLE($B$15,$A$17,$B23,$D$14,L$15)</f>
        <v>#VALUE!</v>
      </c>
      <c r="M23" s="21" t="e">
        <f aca="true">TABLE($B$15,$A$17,$B23,$D$14,M$15)</f>
        <v>#VALUE!</v>
      </c>
      <c r="N23" s="21" t="e">
        <f aca="true">TABLE($B$15,$A$17,$B23,$D$14,N$15)</f>
        <v>#VALUE!</v>
      </c>
      <c r="O23" s="21" t="e">
        <f aca="true">TABLE($B$15,$A$17,$B23,$D$14,O$15)</f>
        <v>#VALUE!</v>
      </c>
      <c r="P23" s="21" t="e">
        <f aca="true">TABLE($B$15,$A$17,$B23,$D$14,P$15)</f>
        <v>#VALUE!</v>
      </c>
      <c r="Q23" s="21" t="e">
        <f aca="true">TABLE($B$15,$A$17,$B23,$D$14,Q$15)</f>
        <v>#VALUE!</v>
      </c>
      <c r="R23" s="21" t="e">
        <f aca="true">TABLE($B$15,$A$17,$B23,$D$14,R$15)</f>
        <v>#VALUE!</v>
      </c>
      <c r="S23" s="21" t="e">
        <f aca="true">TABLE($B$15,$A$17,$B23,$D$14,S$15)</f>
        <v>#VALUE!</v>
      </c>
      <c r="T23" s="21" t="e">
        <f aca="true">TABLE($B$15,$A$17,$B23,$D$14,T$15)</f>
        <v>#VALUE!</v>
      </c>
      <c r="U23" s="21" t="e">
        <f aca="true">TABLE($B$15,$A$17,$B23,$D$14,U$15)</f>
        <v>#VALUE!</v>
      </c>
      <c r="V23" s="21" t="e">
        <f aca="true">TABLE($B$15,$A$17,$B23,$D$14,V$15)</f>
        <v>#VALUE!</v>
      </c>
      <c r="W23" s="21" t="e">
        <f aca="true">TABLE($B$15,$A$17,$B23,$D$14,W$15)</f>
        <v>#VALUE!</v>
      </c>
      <c r="X23" s="21" t="e">
        <f aca="true">TABLE($B$15,$A$17,$B23,$D$14,X$15)</f>
        <v>#VALUE!</v>
      </c>
      <c r="Y23" s="21" t="e">
        <f aca="true">TABLE($B$15,$A$17,$B23,$D$14,Y$15)</f>
        <v>#VALUE!</v>
      </c>
      <c r="Z23" s="21" t="e">
        <f aca="true">TABLE($B$15,$A$17,$B23,$D$14,Z$15)</f>
        <v>#VALUE!</v>
      </c>
      <c r="AA23" s="21" t="e">
        <f aca="true">TABLE($B$15,$A$17,$B23,$D$14,AA$15)</f>
        <v>#VALUE!</v>
      </c>
      <c r="AB23" s="21" t="e">
        <f aca="true">TABLE($B$15,$A$17,$B23,$D$14,AB$15)</f>
        <v>#VALUE!</v>
      </c>
      <c r="AC23" s="21" t="e">
        <f aca="true">TABLE($B$15,$A$17,$B23,$D$14,AC$15)</f>
        <v>#VALUE!</v>
      </c>
      <c r="AD23" s="21" t="e">
        <f aca="true">TABLE($B$15,$A$17,$B23,$D$14,AD$15)</f>
        <v>#VALUE!</v>
      </c>
      <c r="AE23" s="21" t="e">
        <f aca="true">TABLE($B$15,$A$17,$B23,$D$14,AE$15)</f>
        <v>#VALUE!</v>
      </c>
      <c r="AF23" s="21" t="e">
        <f aca="true">TABLE($B$15,$A$17,$B23,$D$14,AF$15)</f>
        <v>#VALUE!</v>
      </c>
      <c r="AG23" s="21" t="e">
        <f aca="true">TABLE($B$15,$A$17,$B23,$D$14,AG$15)</f>
        <v>#VALUE!</v>
      </c>
      <c r="AH23" s="21" t="e">
        <f aca="true">TABLE($B$15,$A$17,$B23,$D$14,AH$15)</f>
        <v>#VALUE!</v>
      </c>
      <c r="AI23" s="21" t="e">
        <f aca="true">TABLE($B$15,$A$17,$B23,$D$14,AI$15)</f>
        <v>#VALUE!</v>
      </c>
      <c r="AJ23" s="21" t="e">
        <f aca="true">TABLE($B$15,$A$17,$B23,$D$14,AJ$15)</f>
        <v>#VALUE!</v>
      </c>
      <c r="AK23" s="21" t="e">
        <f aca="true">TABLE($B$15,$A$17,$B23,$D$14,AK$15)</f>
        <v>#VALUE!</v>
      </c>
      <c r="AL23" s="21" t="e">
        <f aca="true">TABLE($B$15,$A$17,$B23,$D$14,AL$15)</f>
        <v>#VALUE!</v>
      </c>
      <c r="AM23" s="21" t="e">
        <f aca="true">TABLE($B$15,$A$17,$B23,$D$14,AM$15)</f>
        <v>#VALUE!</v>
      </c>
      <c r="AN23" s="21" t="e">
        <f aca="true">TABLE($B$15,$A$17,$B23,$D$14,AN$15)</f>
        <v>#VALUE!</v>
      </c>
      <c r="AO23" s="21" t="e">
        <f aca="true">TABLE($B$15,$A$17,$B23,$D$14,AO$15)</f>
        <v>#VALUE!</v>
      </c>
      <c r="AP23" s="21" t="e">
        <f aca="true">TABLE($B$15,$A$17,$B23,$D$14,AP$15)</f>
        <v>#VALUE!</v>
      </c>
      <c r="AQ23" s="22" t="e">
        <f aca="true">TABLE($B$15,$A$17,$B23,$D$14,AQ$15)</f>
        <v>#VALUE!</v>
      </c>
    </row>
    <row r="24" customFormat="false" ht="13" hidden="false" customHeight="false" outlineLevel="0" collapsed="false">
      <c r="B24" s="16" t="n">
        <v>0.4</v>
      </c>
      <c r="C24" s="20" t="e">
        <f aca="true">TABLE($B$15,$A$17,$B24,$D$14,C$15)</f>
        <v>#VALUE!</v>
      </c>
      <c r="D24" s="21" t="e">
        <f aca="true">TABLE($B$15,$A$17,$B24,$D$14,D$15)</f>
        <v>#VALUE!</v>
      </c>
      <c r="E24" s="21" t="e">
        <f aca="true">TABLE($B$15,$A$17,$B24,$D$14,E$15)</f>
        <v>#VALUE!</v>
      </c>
      <c r="F24" s="21" t="e">
        <f aca="true">TABLE($B$15,$A$17,$B24,$D$14,F$15)</f>
        <v>#VALUE!</v>
      </c>
      <c r="G24" s="21" t="e">
        <f aca="true">TABLE($B$15,$A$17,$B24,$D$14,G$15)</f>
        <v>#VALUE!</v>
      </c>
      <c r="H24" s="21" t="e">
        <f aca="true">TABLE($B$15,$A$17,$B24,$D$14,H$15)</f>
        <v>#VALUE!</v>
      </c>
      <c r="I24" s="21" t="e">
        <f aca="true">TABLE($B$15,$A$17,$B24,$D$14,I$15)</f>
        <v>#VALUE!</v>
      </c>
      <c r="J24" s="21" t="e">
        <f aca="true">TABLE($B$15,$A$17,$B24,$D$14,J$15)</f>
        <v>#VALUE!</v>
      </c>
      <c r="K24" s="21" t="e">
        <f aca="true">TABLE($B$15,$A$17,$B24,$D$14,K$15)</f>
        <v>#VALUE!</v>
      </c>
      <c r="L24" s="21" t="e">
        <f aca="true">TABLE($B$15,$A$17,$B24,$D$14,L$15)</f>
        <v>#VALUE!</v>
      </c>
      <c r="M24" s="21" t="e">
        <f aca="true">TABLE($B$15,$A$17,$B24,$D$14,M$15)</f>
        <v>#VALUE!</v>
      </c>
      <c r="N24" s="21" t="e">
        <f aca="true">TABLE($B$15,$A$17,$B24,$D$14,N$15)</f>
        <v>#VALUE!</v>
      </c>
      <c r="O24" s="21" t="e">
        <f aca="true">TABLE($B$15,$A$17,$B24,$D$14,O$15)</f>
        <v>#VALUE!</v>
      </c>
      <c r="P24" s="21" t="e">
        <f aca="true">TABLE($B$15,$A$17,$B24,$D$14,P$15)</f>
        <v>#VALUE!</v>
      </c>
      <c r="Q24" s="21" t="e">
        <f aca="true">TABLE($B$15,$A$17,$B24,$D$14,Q$15)</f>
        <v>#VALUE!</v>
      </c>
      <c r="R24" s="21" t="e">
        <f aca="true">TABLE($B$15,$A$17,$B24,$D$14,R$15)</f>
        <v>#VALUE!</v>
      </c>
      <c r="S24" s="21" t="e">
        <f aca="true">TABLE($B$15,$A$17,$B24,$D$14,S$15)</f>
        <v>#VALUE!</v>
      </c>
      <c r="T24" s="21" t="e">
        <f aca="true">TABLE($B$15,$A$17,$B24,$D$14,T$15)</f>
        <v>#VALUE!</v>
      </c>
      <c r="U24" s="21" t="e">
        <f aca="true">TABLE($B$15,$A$17,$B24,$D$14,U$15)</f>
        <v>#VALUE!</v>
      </c>
      <c r="V24" s="21" t="e">
        <f aca="true">TABLE($B$15,$A$17,$B24,$D$14,V$15)</f>
        <v>#VALUE!</v>
      </c>
      <c r="W24" s="21" t="e">
        <f aca="true">TABLE($B$15,$A$17,$B24,$D$14,W$15)</f>
        <v>#VALUE!</v>
      </c>
      <c r="X24" s="21" t="e">
        <f aca="true">TABLE($B$15,$A$17,$B24,$D$14,X$15)</f>
        <v>#VALUE!</v>
      </c>
      <c r="Y24" s="21" t="e">
        <f aca="true">TABLE($B$15,$A$17,$B24,$D$14,Y$15)</f>
        <v>#VALUE!</v>
      </c>
      <c r="Z24" s="21" t="e">
        <f aca="true">TABLE($B$15,$A$17,$B24,$D$14,Z$15)</f>
        <v>#VALUE!</v>
      </c>
      <c r="AA24" s="21" t="e">
        <f aca="true">TABLE($B$15,$A$17,$B24,$D$14,AA$15)</f>
        <v>#VALUE!</v>
      </c>
      <c r="AB24" s="21" t="e">
        <f aca="true">TABLE($B$15,$A$17,$B24,$D$14,AB$15)</f>
        <v>#VALUE!</v>
      </c>
      <c r="AC24" s="21" t="e">
        <f aca="true">TABLE($B$15,$A$17,$B24,$D$14,AC$15)</f>
        <v>#VALUE!</v>
      </c>
      <c r="AD24" s="21" t="e">
        <f aca="true">TABLE($B$15,$A$17,$B24,$D$14,AD$15)</f>
        <v>#VALUE!</v>
      </c>
      <c r="AE24" s="21" t="e">
        <f aca="true">TABLE($B$15,$A$17,$B24,$D$14,AE$15)</f>
        <v>#VALUE!</v>
      </c>
      <c r="AF24" s="21" t="e">
        <f aca="true">TABLE($B$15,$A$17,$B24,$D$14,AF$15)</f>
        <v>#VALUE!</v>
      </c>
      <c r="AG24" s="21" t="e">
        <f aca="true">TABLE($B$15,$A$17,$B24,$D$14,AG$15)</f>
        <v>#VALUE!</v>
      </c>
      <c r="AH24" s="21" t="e">
        <f aca="true">TABLE($B$15,$A$17,$B24,$D$14,AH$15)</f>
        <v>#VALUE!</v>
      </c>
      <c r="AI24" s="21" t="e">
        <f aca="true">TABLE($B$15,$A$17,$B24,$D$14,AI$15)</f>
        <v>#VALUE!</v>
      </c>
      <c r="AJ24" s="21" t="e">
        <f aca="true">TABLE($B$15,$A$17,$B24,$D$14,AJ$15)</f>
        <v>#VALUE!</v>
      </c>
      <c r="AK24" s="21" t="e">
        <f aca="true">TABLE($B$15,$A$17,$B24,$D$14,AK$15)</f>
        <v>#VALUE!</v>
      </c>
      <c r="AL24" s="21" t="e">
        <f aca="true">TABLE($B$15,$A$17,$B24,$D$14,AL$15)</f>
        <v>#VALUE!</v>
      </c>
      <c r="AM24" s="21" t="e">
        <f aca="true">TABLE($B$15,$A$17,$B24,$D$14,AM$15)</f>
        <v>#VALUE!</v>
      </c>
      <c r="AN24" s="21" t="e">
        <f aca="true">TABLE($B$15,$A$17,$B24,$D$14,AN$15)</f>
        <v>#VALUE!</v>
      </c>
      <c r="AO24" s="21" t="e">
        <f aca="true">TABLE($B$15,$A$17,$B24,$D$14,AO$15)</f>
        <v>#VALUE!</v>
      </c>
      <c r="AP24" s="21" t="e">
        <f aca="true">TABLE($B$15,$A$17,$B24,$D$14,AP$15)</f>
        <v>#VALUE!</v>
      </c>
      <c r="AQ24" s="22" t="e">
        <f aca="true">TABLE($B$15,$A$17,$B24,$D$14,AQ$15)</f>
        <v>#VALUE!</v>
      </c>
    </row>
    <row r="25" customFormat="false" ht="13" hidden="false" customHeight="false" outlineLevel="0" collapsed="false">
      <c r="B25" s="16" t="n">
        <v>0.45</v>
      </c>
      <c r="C25" s="20" t="e">
        <f aca="true">TABLE($B$15,$A$17,$B25,$D$14,C$15)</f>
        <v>#VALUE!</v>
      </c>
      <c r="D25" s="21" t="e">
        <f aca="true">TABLE($B$15,$A$17,$B25,$D$14,D$15)</f>
        <v>#VALUE!</v>
      </c>
      <c r="E25" s="21" t="e">
        <f aca="true">TABLE($B$15,$A$17,$B25,$D$14,E$15)</f>
        <v>#VALUE!</v>
      </c>
      <c r="F25" s="21" t="e">
        <f aca="true">TABLE($B$15,$A$17,$B25,$D$14,F$15)</f>
        <v>#VALUE!</v>
      </c>
      <c r="G25" s="21" t="e">
        <f aca="true">TABLE($B$15,$A$17,$B25,$D$14,G$15)</f>
        <v>#VALUE!</v>
      </c>
      <c r="H25" s="21" t="e">
        <f aca="true">TABLE($B$15,$A$17,$B25,$D$14,H$15)</f>
        <v>#VALUE!</v>
      </c>
      <c r="I25" s="21" t="e">
        <f aca="true">TABLE($B$15,$A$17,$B25,$D$14,I$15)</f>
        <v>#VALUE!</v>
      </c>
      <c r="J25" s="21" t="e">
        <f aca="true">TABLE($B$15,$A$17,$B25,$D$14,J$15)</f>
        <v>#VALUE!</v>
      </c>
      <c r="K25" s="21" t="e">
        <f aca="true">TABLE($B$15,$A$17,$B25,$D$14,K$15)</f>
        <v>#VALUE!</v>
      </c>
      <c r="L25" s="21" t="e">
        <f aca="true">TABLE($B$15,$A$17,$B25,$D$14,L$15)</f>
        <v>#VALUE!</v>
      </c>
      <c r="M25" s="21" t="e">
        <f aca="true">TABLE($B$15,$A$17,$B25,$D$14,M$15)</f>
        <v>#VALUE!</v>
      </c>
      <c r="N25" s="21" t="e">
        <f aca="true">TABLE($B$15,$A$17,$B25,$D$14,N$15)</f>
        <v>#VALUE!</v>
      </c>
      <c r="O25" s="21" t="e">
        <f aca="true">TABLE($B$15,$A$17,$B25,$D$14,O$15)</f>
        <v>#VALUE!</v>
      </c>
      <c r="P25" s="21" t="e">
        <f aca="true">TABLE($B$15,$A$17,$B25,$D$14,P$15)</f>
        <v>#VALUE!</v>
      </c>
      <c r="Q25" s="21" t="e">
        <f aca="true">TABLE($B$15,$A$17,$B25,$D$14,Q$15)</f>
        <v>#VALUE!</v>
      </c>
      <c r="R25" s="21" t="e">
        <f aca="true">TABLE($B$15,$A$17,$B25,$D$14,R$15)</f>
        <v>#VALUE!</v>
      </c>
      <c r="S25" s="21" t="e">
        <f aca="true">TABLE($B$15,$A$17,$B25,$D$14,S$15)</f>
        <v>#VALUE!</v>
      </c>
      <c r="T25" s="21" t="e">
        <f aca="true">TABLE($B$15,$A$17,$B25,$D$14,T$15)</f>
        <v>#VALUE!</v>
      </c>
      <c r="U25" s="21" t="e">
        <f aca="true">TABLE($B$15,$A$17,$B25,$D$14,U$15)</f>
        <v>#VALUE!</v>
      </c>
      <c r="V25" s="21" t="e">
        <f aca="true">TABLE($B$15,$A$17,$B25,$D$14,V$15)</f>
        <v>#VALUE!</v>
      </c>
      <c r="W25" s="21" t="e">
        <f aca="true">TABLE($B$15,$A$17,$B25,$D$14,W$15)</f>
        <v>#VALUE!</v>
      </c>
      <c r="X25" s="21" t="e">
        <f aca="true">TABLE($B$15,$A$17,$B25,$D$14,X$15)</f>
        <v>#VALUE!</v>
      </c>
      <c r="Y25" s="21" t="e">
        <f aca="true">TABLE($B$15,$A$17,$B25,$D$14,Y$15)</f>
        <v>#VALUE!</v>
      </c>
      <c r="Z25" s="21" t="e">
        <f aca="true">TABLE($B$15,$A$17,$B25,$D$14,Z$15)</f>
        <v>#VALUE!</v>
      </c>
      <c r="AA25" s="21" t="e">
        <f aca="true">TABLE($B$15,$A$17,$B25,$D$14,AA$15)</f>
        <v>#VALUE!</v>
      </c>
      <c r="AB25" s="21" t="e">
        <f aca="true">TABLE($B$15,$A$17,$B25,$D$14,AB$15)</f>
        <v>#VALUE!</v>
      </c>
      <c r="AC25" s="21" t="e">
        <f aca="true">TABLE($B$15,$A$17,$B25,$D$14,AC$15)</f>
        <v>#VALUE!</v>
      </c>
      <c r="AD25" s="21" t="e">
        <f aca="true">TABLE($B$15,$A$17,$B25,$D$14,AD$15)</f>
        <v>#VALUE!</v>
      </c>
      <c r="AE25" s="21" t="e">
        <f aca="true">TABLE($B$15,$A$17,$B25,$D$14,AE$15)</f>
        <v>#VALUE!</v>
      </c>
      <c r="AF25" s="21" t="e">
        <f aca="true">TABLE($B$15,$A$17,$B25,$D$14,AF$15)</f>
        <v>#VALUE!</v>
      </c>
      <c r="AG25" s="21" t="e">
        <f aca="true">TABLE($B$15,$A$17,$B25,$D$14,AG$15)</f>
        <v>#VALUE!</v>
      </c>
      <c r="AH25" s="21" t="e">
        <f aca="true">TABLE($B$15,$A$17,$B25,$D$14,AH$15)</f>
        <v>#VALUE!</v>
      </c>
      <c r="AI25" s="21" t="e">
        <f aca="true">TABLE($B$15,$A$17,$B25,$D$14,AI$15)</f>
        <v>#VALUE!</v>
      </c>
      <c r="AJ25" s="21" t="e">
        <f aca="true">TABLE($B$15,$A$17,$B25,$D$14,AJ$15)</f>
        <v>#VALUE!</v>
      </c>
      <c r="AK25" s="21" t="e">
        <f aca="true">TABLE($B$15,$A$17,$B25,$D$14,AK$15)</f>
        <v>#VALUE!</v>
      </c>
      <c r="AL25" s="21" t="e">
        <f aca="true">TABLE($B$15,$A$17,$B25,$D$14,AL$15)</f>
        <v>#VALUE!</v>
      </c>
      <c r="AM25" s="21" t="e">
        <f aca="true">TABLE($B$15,$A$17,$B25,$D$14,AM$15)</f>
        <v>#VALUE!</v>
      </c>
      <c r="AN25" s="21" t="e">
        <f aca="true">TABLE($B$15,$A$17,$B25,$D$14,AN$15)</f>
        <v>#VALUE!</v>
      </c>
      <c r="AO25" s="21" t="e">
        <f aca="true">TABLE($B$15,$A$17,$B25,$D$14,AO$15)</f>
        <v>#VALUE!</v>
      </c>
      <c r="AP25" s="21" t="e">
        <f aca="true">TABLE($B$15,$A$17,$B25,$D$14,AP$15)</f>
        <v>#VALUE!</v>
      </c>
      <c r="AQ25" s="22" t="e">
        <f aca="true">TABLE($B$15,$A$17,$B25,$D$14,AQ$15)</f>
        <v>#VALUE!</v>
      </c>
    </row>
    <row r="26" customFormat="false" ht="13" hidden="false" customHeight="false" outlineLevel="0" collapsed="false">
      <c r="B26" s="16" t="n">
        <v>0.5</v>
      </c>
      <c r="C26" s="20" t="e">
        <f aca="true">TABLE($B$15,$A$17,$B26,$D$14,C$15)</f>
        <v>#VALUE!</v>
      </c>
      <c r="D26" s="21" t="e">
        <f aca="true">TABLE($B$15,$A$17,$B26,$D$14,D$15)</f>
        <v>#VALUE!</v>
      </c>
      <c r="E26" s="21" t="e">
        <f aca="true">TABLE($B$15,$A$17,$B26,$D$14,E$15)</f>
        <v>#VALUE!</v>
      </c>
      <c r="F26" s="21" t="e">
        <f aca="true">TABLE($B$15,$A$17,$B26,$D$14,F$15)</f>
        <v>#VALUE!</v>
      </c>
      <c r="G26" s="21" t="e">
        <f aca="true">TABLE($B$15,$A$17,$B26,$D$14,G$15)</f>
        <v>#VALUE!</v>
      </c>
      <c r="H26" s="21" t="e">
        <f aca="true">TABLE($B$15,$A$17,$B26,$D$14,H$15)</f>
        <v>#VALUE!</v>
      </c>
      <c r="I26" s="21" t="e">
        <f aca="true">TABLE($B$15,$A$17,$B26,$D$14,I$15)</f>
        <v>#VALUE!</v>
      </c>
      <c r="J26" s="21" t="e">
        <f aca="true">TABLE($B$15,$A$17,$B26,$D$14,J$15)</f>
        <v>#VALUE!</v>
      </c>
      <c r="K26" s="21" t="e">
        <f aca="true">TABLE($B$15,$A$17,$B26,$D$14,K$15)</f>
        <v>#VALUE!</v>
      </c>
      <c r="L26" s="21" t="e">
        <f aca="true">TABLE($B$15,$A$17,$B26,$D$14,L$15)</f>
        <v>#VALUE!</v>
      </c>
      <c r="M26" s="21" t="e">
        <f aca="true">TABLE($B$15,$A$17,$B26,$D$14,M$15)</f>
        <v>#VALUE!</v>
      </c>
      <c r="N26" s="21" t="e">
        <f aca="true">TABLE($B$15,$A$17,$B26,$D$14,N$15)</f>
        <v>#VALUE!</v>
      </c>
      <c r="O26" s="21" t="e">
        <f aca="true">TABLE($B$15,$A$17,$B26,$D$14,O$15)</f>
        <v>#VALUE!</v>
      </c>
      <c r="P26" s="21" t="e">
        <f aca="true">TABLE($B$15,$A$17,$B26,$D$14,P$15)</f>
        <v>#VALUE!</v>
      </c>
      <c r="Q26" s="21" t="e">
        <f aca="true">TABLE($B$15,$A$17,$B26,$D$14,Q$15)</f>
        <v>#VALUE!</v>
      </c>
      <c r="R26" s="21" t="e">
        <f aca="true">TABLE($B$15,$A$17,$B26,$D$14,R$15)</f>
        <v>#VALUE!</v>
      </c>
      <c r="S26" s="21" t="e">
        <f aca="true">TABLE($B$15,$A$17,$B26,$D$14,S$15)</f>
        <v>#VALUE!</v>
      </c>
      <c r="T26" s="21" t="e">
        <f aca="true">TABLE($B$15,$A$17,$B26,$D$14,T$15)</f>
        <v>#VALUE!</v>
      </c>
      <c r="U26" s="21" t="e">
        <f aca="true">TABLE($B$15,$A$17,$B26,$D$14,U$15)</f>
        <v>#VALUE!</v>
      </c>
      <c r="V26" s="21" t="e">
        <f aca="true">TABLE($B$15,$A$17,$B26,$D$14,V$15)</f>
        <v>#VALUE!</v>
      </c>
      <c r="W26" s="21" t="e">
        <f aca="true">TABLE($B$15,$A$17,$B26,$D$14,W$15)</f>
        <v>#VALUE!</v>
      </c>
      <c r="X26" s="21" t="e">
        <f aca="true">TABLE($B$15,$A$17,$B26,$D$14,X$15)</f>
        <v>#VALUE!</v>
      </c>
      <c r="Y26" s="21" t="e">
        <f aca="true">TABLE($B$15,$A$17,$B26,$D$14,Y$15)</f>
        <v>#VALUE!</v>
      </c>
      <c r="Z26" s="21" t="e">
        <f aca="true">TABLE($B$15,$A$17,$B26,$D$14,Z$15)</f>
        <v>#VALUE!</v>
      </c>
      <c r="AA26" s="21" t="e">
        <f aca="true">TABLE($B$15,$A$17,$B26,$D$14,AA$15)</f>
        <v>#VALUE!</v>
      </c>
      <c r="AB26" s="21" t="e">
        <f aca="true">TABLE($B$15,$A$17,$B26,$D$14,AB$15)</f>
        <v>#VALUE!</v>
      </c>
      <c r="AC26" s="21" t="e">
        <f aca="true">TABLE($B$15,$A$17,$B26,$D$14,AC$15)</f>
        <v>#VALUE!</v>
      </c>
      <c r="AD26" s="21" t="e">
        <f aca="true">TABLE($B$15,$A$17,$B26,$D$14,AD$15)</f>
        <v>#VALUE!</v>
      </c>
      <c r="AE26" s="21" t="e">
        <f aca="true">TABLE($B$15,$A$17,$B26,$D$14,AE$15)</f>
        <v>#VALUE!</v>
      </c>
      <c r="AF26" s="21" t="e">
        <f aca="true">TABLE($B$15,$A$17,$B26,$D$14,AF$15)</f>
        <v>#VALUE!</v>
      </c>
      <c r="AG26" s="21" t="e">
        <f aca="true">TABLE($B$15,$A$17,$B26,$D$14,AG$15)</f>
        <v>#VALUE!</v>
      </c>
      <c r="AH26" s="21" t="e">
        <f aca="true">TABLE($B$15,$A$17,$B26,$D$14,AH$15)</f>
        <v>#VALUE!</v>
      </c>
      <c r="AI26" s="21" t="e">
        <f aca="true">TABLE($B$15,$A$17,$B26,$D$14,AI$15)</f>
        <v>#VALUE!</v>
      </c>
      <c r="AJ26" s="21" t="e">
        <f aca="true">TABLE($B$15,$A$17,$B26,$D$14,AJ$15)</f>
        <v>#VALUE!</v>
      </c>
      <c r="AK26" s="21" t="e">
        <f aca="true">TABLE($B$15,$A$17,$B26,$D$14,AK$15)</f>
        <v>#VALUE!</v>
      </c>
      <c r="AL26" s="21" t="e">
        <f aca="true">TABLE($B$15,$A$17,$B26,$D$14,AL$15)</f>
        <v>#VALUE!</v>
      </c>
      <c r="AM26" s="21" t="e">
        <f aca="true">TABLE($B$15,$A$17,$B26,$D$14,AM$15)</f>
        <v>#VALUE!</v>
      </c>
      <c r="AN26" s="21" t="e">
        <f aca="true">TABLE($B$15,$A$17,$B26,$D$14,AN$15)</f>
        <v>#VALUE!</v>
      </c>
      <c r="AO26" s="21" t="e">
        <f aca="true">TABLE($B$15,$A$17,$B26,$D$14,AO$15)</f>
        <v>#VALUE!</v>
      </c>
      <c r="AP26" s="21" t="e">
        <f aca="true">TABLE($B$15,$A$17,$B26,$D$14,AP$15)</f>
        <v>#VALUE!</v>
      </c>
      <c r="AQ26" s="22" t="e">
        <f aca="true">TABLE($B$15,$A$17,$B26,$D$14,AQ$15)</f>
        <v>#VALUE!</v>
      </c>
    </row>
    <row r="27" customFormat="false" ht="13" hidden="false" customHeight="false" outlineLevel="0" collapsed="false">
      <c r="B27" s="16" t="n">
        <v>0.55</v>
      </c>
      <c r="C27" s="20" t="e">
        <f aca="true">TABLE($B$15,$A$17,$B27,$D$14,C$15)</f>
        <v>#VALUE!</v>
      </c>
      <c r="D27" s="21" t="e">
        <f aca="true">TABLE($B$15,$A$17,$B27,$D$14,D$15)</f>
        <v>#VALUE!</v>
      </c>
      <c r="E27" s="21" t="e">
        <f aca="true">TABLE($B$15,$A$17,$B27,$D$14,E$15)</f>
        <v>#VALUE!</v>
      </c>
      <c r="F27" s="21" t="e">
        <f aca="true">TABLE($B$15,$A$17,$B27,$D$14,F$15)</f>
        <v>#VALUE!</v>
      </c>
      <c r="G27" s="21" t="e">
        <f aca="true">TABLE($B$15,$A$17,$B27,$D$14,G$15)</f>
        <v>#VALUE!</v>
      </c>
      <c r="H27" s="21" t="e">
        <f aca="true">TABLE($B$15,$A$17,$B27,$D$14,H$15)</f>
        <v>#VALUE!</v>
      </c>
      <c r="I27" s="21" t="e">
        <f aca="true">TABLE($B$15,$A$17,$B27,$D$14,I$15)</f>
        <v>#VALUE!</v>
      </c>
      <c r="J27" s="21" t="e">
        <f aca="true">TABLE($B$15,$A$17,$B27,$D$14,J$15)</f>
        <v>#VALUE!</v>
      </c>
      <c r="K27" s="21" t="e">
        <f aca="true">TABLE($B$15,$A$17,$B27,$D$14,K$15)</f>
        <v>#VALUE!</v>
      </c>
      <c r="L27" s="21" t="e">
        <f aca="true">TABLE($B$15,$A$17,$B27,$D$14,L$15)</f>
        <v>#VALUE!</v>
      </c>
      <c r="M27" s="21" t="e">
        <f aca="true">TABLE($B$15,$A$17,$B27,$D$14,M$15)</f>
        <v>#VALUE!</v>
      </c>
      <c r="N27" s="21" t="e">
        <f aca="true">TABLE($B$15,$A$17,$B27,$D$14,N$15)</f>
        <v>#VALUE!</v>
      </c>
      <c r="O27" s="21" t="e">
        <f aca="true">TABLE($B$15,$A$17,$B27,$D$14,O$15)</f>
        <v>#VALUE!</v>
      </c>
      <c r="P27" s="21" t="e">
        <f aca="true">TABLE($B$15,$A$17,$B27,$D$14,P$15)</f>
        <v>#VALUE!</v>
      </c>
      <c r="Q27" s="21" t="e">
        <f aca="true">TABLE($B$15,$A$17,$B27,$D$14,Q$15)</f>
        <v>#VALUE!</v>
      </c>
      <c r="R27" s="21" t="e">
        <f aca="true">TABLE($B$15,$A$17,$B27,$D$14,R$15)</f>
        <v>#VALUE!</v>
      </c>
      <c r="S27" s="21" t="e">
        <f aca="true">TABLE($B$15,$A$17,$B27,$D$14,S$15)</f>
        <v>#VALUE!</v>
      </c>
      <c r="T27" s="21" t="e">
        <f aca="true">TABLE($B$15,$A$17,$B27,$D$14,T$15)</f>
        <v>#VALUE!</v>
      </c>
      <c r="U27" s="21" t="e">
        <f aca="true">TABLE($B$15,$A$17,$B27,$D$14,U$15)</f>
        <v>#VALUE!</v>
      </c>
      <c r="V27" s="21" t="e">
        <f aca="true">TABLE($B$15,$A$17,$B27,$D$14,V$15)</f>
        <v>#VALUE!</v>
      </c>
      <c r="W27" s="21" t="e">
        <f aca="true">TABLE($B$15,$A$17,$B27,$D$14,W$15)</f>
        <v>#VALUE!</v>
      </c>
      <c r="X27" s="21" t="e">
        <f aca="true">TABLE($B$15,$A$17,$B27,$D$14,X$15)</f>
        <v>#VALUE!</v>
      </c>
      <c r="Y27" s="21" t="e">
        <f aca="true">TABLE($B$15,$A$17,$B27,$D$14,Y$15)</f>
        <v>#VALUE!</v>
      </c>
      <c r="Z27" s="21" t="e">
        <f aca="true">TABLE($B$15,$A$17,$B27,$D$14,Z$15)</f>
        <v>#VALUE!</v>
      </c>
      <c r="AA27" s="21" t="e">
        <f aca="true">TABLE($B$15,$A$17,$B27,$D$14,AA$15)</f>
        <v>#VALUE!</v>
      </c>
      <c r="AB27" s="21" t="e">
        <f aca="true">TABLE($B$15,$A$17,$B27,$D$14,AB$15)</f>
        <v>#VALUE!</v>
      </c>
      <c r="AC27" s="21" t="e">
        <f aca="true">TABLE($B$15,$A$17,$B27,$D$14,AC$15)</f>
        <v>#VALUE!</v>
      </c>
      <c r="AD27" s="21" t="e">
        <f aca="true">TABLE($B$15,$A$17,$B27,$D$14,AD$15)</f>
        <v>#VALUE!</v>
      </c>
      <c r="AE27" s="21" t="e">
        <f aca="true">TABLE($B$15,$A$17,$B27,$D$14,AE$15)</f>
        <v>#VALUE!</v>
      </c>
      <c r="AF27" s="21" t="e">
        <f aca="true">TABLE($B$15,$A$17,$B27,$D$14,AF$15)</f>
        <v>#VALUE!</v>
      </c>
      <c r="AG27" s="21" t="e">
        <f aca="true">TABLE($B$15,$A$17,$B27,$D$14,AG$15)</f>
        <v>#VALUE!</v>
      </c>
      <c r="AH27" s="21" t="e">
        <f aca="true">TABLE($B$15,$A$17,$B27,$D$14,AH$15)</f>
        <v>#VALUE!</v>
      </c>
      <c r="AI27" s="21" t="e">
        <f aca="true">TABLE($B$15,$A$17,$B27,$D$14,AI$15)</f>
        <v>#VALUE!</v>
      </c>
      <c r="AJ27" s="21" t="e">
        <f aca="true">TABLE($B$15,$A$17,$B27,$D$14,AJ$15)</f>
        <v>#VALUE!</v>
      </c>
      <c r="AK27" s="21" t="e">
        <f aca="true">TABLE($B$15,$A$17,$B27,$D$14,AK$15)</f>
        <v>#VALUE!</v>
      </c>
      <c r="AL27" s="21" t="e">
        <f aca="true">TABLE($B$15,$A$17,$B27,$D$14,AL$15)</f>
        <v>#VALUE!</v>
      </c>
      <c r="AM27" s="21" t="e">
        <f aca="true">TABLE($B$15,$A$17,$B27,$D$14,AM$15)</f>
        <v>#VALUE!</v>
      </c>
      <c r="AN27" s="21" t="e">
        <f aca="true">TABLE($B$15,$A$17,$B27,$D$14,AN$15)</f>
        <v>#VALUE!</v>
      </c>
      <c r="AO27" s="21" t="e">
        <f aca="true">TABLE($B$15,$A$17,$B27,$D$14,AO$15)</f>
        <v>#VALUE!</v>
      </c>
      <c r="AP27" s="21" t="e">
        <f aca="true">TABLE($B$15,$A$17,$B27,$D$14,AP$15)</f>
        <v>#VALUE!</v>
      </c>
      <c r="AQ27" s="22" t="e">
        <f aca="true">TABLE($B$15,$A$17,$B27,$D$14,AQ$15)</f>
        <v>#VALUE!</v>
      </c>
    </row>
    <row r="28" customFormat="false" ht="13" hidden="false" customHeight="false" outlineLevel="0" collapsed="false">
      <c r="B28" s="16" t="n">
        <v>0.6</v>
      </c>
      <c r="C28" s="20" t="e">
        <f aca="true">TABLE($B$15,$A$17,$B28,$D$14,C$15)</f>
        <v>#VALUE!</v>
      </c>
      <c r="D28" s="21" t="e">
        <f aca="true">TABLE($B$15,$A$17,$B28,$D$14,D$15)</f>
        <v>#VALUE!</v>
      </c>
      <c r="E28" s="21" t="e">
        <f aca="true">TABLE($B$15,$A$17,$B28,$D$14,E$15)</f>
        <v>#VALUE!</v>
      </c>
      <c r="F28" s="21" t="e">
        <f aca="true">TABLE($B$15,$A$17,$B28,$D$14,F$15)</f>
        <v>#VALUE!</v>
      </c>
      <c r="G28" s="21" t="e">
        <f aca="true">TABLE($B$15,$A$17,$B28,$D$14,G$15)</f>
        <v>#VALUE!</v>
      </c>
      <c r="H28" s="21" t="e">
        <f aca="true">TABLE($B$15,$A$17,$B28,$D$14,H$15)</f>
        <v>#VALUE!</v>
      </c>
      <c r="I28" s="21" t="e">
        <f aca="true">TABLE($B$15,$A$17,$B28,$D$14,I$15)</f>
        <v>#VALUE!</v>
      </c>
      <c r="J28" s="21" t="e">
        <f aca="true">TABLE($B$15,$A$17,$B28,$D$14,J$15)</f>
        <v>#VALUE!</v>
      </c>
      <c r="K28" s="21" t="e">
        <f aca="true">TABLE($B$15,$A$17,$B28,$D$14,K$15)</f>
        <v>#VALUE!</v>
      </c>
      <c r="L28" s="21" t="e">
        <f aca="true">TABLE($B$15,$A$17,$B28,$D$14,L$15)</f>
        <v>#VALUE!</v>
      </c>
      <c r="M28" s="21" t="e">
        <f aca="true">TABLE($B$15,$A$17,$B28,$D$14,M$15)</f>
        <v>#VALUE!</v>
      </c>
      <c r="N28" s="21" t="e">
        <f aca="true">TABLE($B$15,$A$17,$B28,$D$14,N$15)</f>
        <v>#VALUE!</v>
      </c>
      <c r="O28" s="21" t="e">
        <f aca="true">TABLE($B$15,$A$17,$B28,$D$14,O$15)</f>
        <v>#VALUE!</v>
      </c>
      <c r="P28" s="21" t="e">
        <f aca="true">TABLE($B$15,$A$17,$B28,$D$14,P$15)</f>
        <v>#VALUE!</v>
      </c>
      <c r="Q28" s="21" t="e">
        <f aca="true">TABLE($B$15,$A$17,$B28,$D$14,Q$15)</f>
        <v>#VALUE!</v>
      </c>
      <c r="R28" s="21" t="e">
        <f aca="true">TABLE($B$15,$A$17,$B28,$D$14,R$15)</f>
        <v>#VALUE!</v>
      </c>
      <c r="S28" s="21" t="e">
        <f aca="true">TABLE($B$15,$A$17,$B28,$D$14,S$15)</f>
        <v>#VALUE!</v>
      </c>
      <c r="T28" s="21" t="e">
        <f aca="true">TABLE($B$15,$A$17,$B28,$D$14,T$15)</f>
        <v>#VALUE!</v>
      </c>
      <c r="U28" s="21" t="e">
        <f aca="true">TABLE($B$15,$A$17,$B28,$D$14,U$15)</f>
        <v>#VALUE!</v>
      </c>
      <c r="V28" s="21" t="e">
        <f aca="true">TABLE($B$15,$A$17,$B28,$D$14,V$15)</f>
        <v>#VALUE!</v>
      </c>
      <c r="W28" s="21" t="e">
        <f aca="true">TABLE($B$15,$A$17,$B28,$D$14,W$15)</f>
        <v>#VALUE!</v>
      </c>
      <c r="X28" s="21" t="e">
        <f aca="true">TABLE($B$15,$A$17,$B28,$D$14,X$15)</f>
        <v>#VALUE!</v>
      </c>
      <c r="Y28" s="21" t="e">
        <f aca="true">TABLE($B$15,$A$17,$B28,$D$14,Y$15)</f>
        <v>#VALUE!</v>
      </c>
      <c r="Z28" s="21" t="e">
        <f aca="true">TABLE($B$15,$A$17,$B28,$D$14,Z$15)</f>
        <v>#VALUE!</v>
      </c>
      <c r="AA28" s="21" t="e">
        <f aca="true">TABLE($B$15,$A$17,$B28,$D$14,AA$15)</f>
        <v>#VALUE!</v>
      </c>
      <c r="AB28" s="21" t="e">
        <f aca="true">TABLE($B$15,$A$17,$B28,$D$14,AB$15)</f>
        <v>#VALUE!</v>
      </c>
      <c r="AC28" s="21" t="e">
        <f aca="true">TABLE($B$15,$A$17,$B28,$D$14,AC$15)</f>
        <v>#VALUE!</v>
      </c>
      <c r="AD28" s="21" t="e">
        <f aca="true">TABLE($B$15,$A$17,$B28,$D$14,AD$15)</f>
        <v>#VALUE!</v>
      </c>
      <c r="AE28" s="21" t="e">
        <f aca="true">TABLE($B$15,$A$17,$B28,$D$14,AE$15)</f>
        <v>#VALUE!</v>
      </c>
      <c r="AF28" s="21" t="e">
        <f aca="true">TABLE($B$15,$A$17,$B28,$D$14,AF$15)</f>
        <v>#VALUE!</v>
      </c>
      <c r="AG28" s="21" t="e">
        <f aca="true">TABLE($B$15,$A$17,$B28,$D$14,AG$15)</f>
        <v>#VALUE!</v>
      </c>
      <c r="AH28" s="21" t="e">
        <f aca="true">TABLE($B$15,$A$17,$B28,$D$14,AH$15)</f>
        <v>#VALUE!</v>
      </c>
      <c r="AI28" s="21" t="e">
        <f aca="true">TABLE($B$15,$A$17,$B28,$D$14,AI$15)</f>
        <v>#VALUE!</v>
      </c>
      <c r="AJ28" s="21" t="e">
        <f aca="true">TABLE($B$15,$A$17,$B28,$D$14,AJ$15)</f>
        <v>#VALUE!</v>
      </c>
      <c r="AK28" s="21" t="e">
        <f aca="true">TABLE($B$15,$A$17,$B28,$D$14,AK$15)</f>
        <v>#VALUE!</v>
      </c>
      <c r="AL28" s="21" t="e">
        <f aca="true">TABLE($B$15,$A$17,$B28,$D$14,AL$15)</f>
        <v>#VALUE!</v>
      </c>
      <c r="AM28" s="21" t="e">
        <f aca="true">TABLE($B$15,$A$17,$B28,$D$14,AM$15)</f>
        <v>#VALUE!</v>
      </c>
      <c r="AN28" s="21" t="e">
        <f aca="true">TABLE($B$15,$A$17,$B28,$D$14,AN$15)</f>
        <v>#VALUE!</v>
      </c>
      <c r="AO28" s="21" t="e">
        <f aca="true">TABLE($B$15,$A$17,$B28,$D$14,AO$15)</f>
        <v>#VALUE!</v>
      </c>
      <c r="AP28" s="21" t="e">
        <f aca="true">TABLE($B$15,$A$17,$B28,$D$14,AP$15)</f>
        <v>#VALUE!</v>
      </c>
      <c r="AQ28" s="22" t="e">
        <f aca="true">TABLE($B$15,$A$17,$B28,$D$14,AQ$15)</f>
        <v>#VALUE!</v>
      </c>
    </row>
    <row r="29" customFormat="false" ht="13" hidden="false" customHeight="false" outlineLevel="0" collapsed="false">
      <c r="B29" s="16" t="n">
        <v>0.65</v>
      </c>
      <c r="C29" s="20" t="e">
        <f aca="true">TABLE($B$15,$A$17,$B29,$D$14,C$15)</f>
        <v>#VALUE!</v>
      </c>
      <c r="D29" s="21" t="e">
        <f aca="true">TABLE($B$15,$A$17,$B29,$D$14,D$15)</f>
        <v>#VALUE!</v>
      </c>
      <c r="E29" s="21" t="e">
        <f aca="true">TABLE($B$15,$A$17,$B29,$D$14,E$15)</f>
        <v>#VALUE!</v>
      </c>
      <c r="F29" s="21" t="e">
        <f aca="true">TABLE($B$15,$A$17,$B29,$D$14,F$15)</f>
        <v>#VALUE!</v>
      </c>
      <c r="G29" s="21" t="e">
        <f aca="true">TABLE($B$15,$A$17,$B29,$D$14,G$15)</f>
        <v>#VALUE!</v>
      </c>
      <c r="H29" s="21" t="e">
        <f aca="true">TABLE($B$15,$A$17,$B29,$D$14,H$15)</f>
        <v>#VALUE!</v>
      </c>
      <c r="I29" s="21" t="e">
        <f aca="true">TABLE($B$15,$A$17,$B29,$D$14,I$15)</f>
        <v>#VALUE!</v>
      </c>
      <c r="J29" s="21" t="e">
        <f aca="true">TABLE($B$15,$A$17,$B29,$D$14,J$15)</f>
        <v>#VALUE!</v>
      </c>
      <c r="K29" s="21" t="e">
        <f aca="true">TABLE($B$15,$A$17,$B29,$D$14,K$15)</f>
        <v>#VALUE!</v>
      </c>
      <c r="L29" s="21" t="e">
        <f aca="true">TABLE($B$15,$A$17,$B29,$D$14,L$15)</f>
        <v>#VALUE!</v>
      </c>
      <c r="M29" s="21" t="e">
        <f aca="true">TABLE($B$15,$A$17,$B29,$D$14,M$15)</f>
        <v>#VALUE!</v>
      </c>
      <c r="N29" s="21" t="e">
        <f aca="true">TABLE($B$15,$A$17,$B29,$D$14,N$15)</f>
        <v>#VALUE!</v>
      </c>
      <c r="O29" s="21" t="e">
        <f aca="true">TABLE($B$15,$A$17,$B29,$D$14,O$15)</f>
        <v>#VALUE!</v>
      </c>
      <c r="P29" s="21" t="e">
        <f aca="true">TABLE($B$15,$A$17,$B29,$D$14,P$15)</f>
        <v>#VALUE!</v>
      </c>
      <c r="Q29" s="21" t="e">
        <f aca="true">TABLE($B$15,$A$17,$B29,$D$14,Q$15)</f>
        <v>#VALUE!</v>
      </c>
      <c r="R29" s="21" t="e">
        <f aca="true">TABLE($B$15,$A$17,$B29,$D$14,R$15)</f>
        <v>#VALUE!</v>
      </c>
      <c r="S29" s="21" t="e">
        <f aca="true">TABLE($B$15,$A$17,$B29,$D$14,S$15)</f>
        <v>#VALUE!</v>
      </c>
      <c r="T29" s="21" t="e">
        <f aca="true">TABLE($B$15,$A$17,$B29,$D$14,T$15)</f>
        <v>#VALUE!</v>
      </c>
      <c r="U29" s="21" t="e">
        <f aca="true">TABLE($B$15,$A$17,$B29,$D$14,U$15)</f>
        <v>#VALUE!</v>
      </c>
      <c r="V29" s="21" t="e">
        <f aca="true">TABLE($B$15,$A$17,$B29,$D$14,V$15)</f>
        <v>#VALUE!</v>
      </c>
      <c r="W29" s="21" t="e">
        <f aca="true">TABLE($B$15,$A$17,$B29,$D$14,W$15)</f>
        <v>#VALUE!</v>
      </c>
      <c r="X29" s="21" t="e">
        <f aca="true">TABLE($B$15,$A$17,$B29,$D$14,X$15)</f>
        <v>#VALUE!</v>
      </c>
      <c r="Y29" s="21" t="e">
        <f aca="true">TABLE($B$15,$A$17,$B29,$D$14,Y$15)</f>
        <v>#VALUE!</v>
      </c>
      <c r="Z29" s="21" t="e">
        <f aca="true">TABLE($B$15,$A$17,$B29,$D$14,Z$15)</f>
        <v>#VALUE!</v>
      </c>
      <c r="AA29" s="21" t="e">
        <f aca="true">TABLE($B$15,$A$17,$B29,$D$14,AA$15)</f>
        <v>#VALUE!</v>
      </c>
      <c r="AB29" s="21" t="e">
        <f aca="true">TABLE($B$15,$A$17,$B29,$D$14,AB$15)</f>
        <v>#VALUE!</v>
      </c>
      <c r="AC29" s="21" t="e">
        <f aca="true">TABLE($B$15,$A$17,$B29,$D$14,AC$15)</f>
        <v>#VALUE!</v>
      </c>
      <c r="AD29" s="21" t="e">
        <f aca="true">TABLE($B$15,$A$17,$B29,$D$14,AD$15)</f>
        <v>#VALUE!</v>
      </c>
      <c r="AE29" s="21" t="e">
        <f aca="true">TABLE($B$15,$A$17,$B29,$D$14,AE$15)</f>
        <v>#VALUE!</v>
      </c>
      <c r="AF29" s="21" t="e">
        <f aca="true">TABLE($B$15,$A$17,$B29,$D$14,AF$15)</f>
        <v>#VALUE!</v>
      </c>
      <c r="AG29" s="21" t="e">
        <f aca="true">TABLE($B$15,$A$17,$B29,$D$14,AG$15)</f>
        <v>#VALUE!</v>
      </c>
      <c r="AH29" s="21" t="e">
        <f aca="true">TABLE($B$15,$A$17,$B29,$D$14,AH$15)</f>
        <v>#VALUE!</v>
      </c>
      <c r="AI29" s="21" t="e">
        <f aca="true">TABLE($B$15,$A$17,$B29,$D$14,AI$15)</f>
        <v>#VALUE!</v>
      </c>
      <c r="AJ29" s="21" t="e">
        <f aca="true">TABLE($B$15,$A$17,$B29,$D$14,AJ$15)</f>
        <v>#VALUE!</v>
      </c>
      <c r="AK29" s="21" t="e">
        <f aca="true">TABLE($B$15,$A$17,$B29,$D$14,AK$15)</f>
        <v>#VALUE!</v>
      </c>
      <c r="AL29" s="21" t="e">
        <f aca="true">TABLE($B$15,$A$17,$B29,$D$14,AL$15)</f>
        <v>#VALUE!</v>
      </c>
      <c r="AM29" s="21" t="e">
        <f aca="true">TABLE($B$15,$A$17,$B29,$D$14,AM$15)</f>
        <v>#VALUE!</v>
      </c>
      <c r="AN29" s="21" t="e">
        <f aca="true">TABLE($B$15,$A$17,$B29,$D$14,AN$15)</f>
        <v>#VALUE!</v>
      </c>
      <c r="AO29" s="21" t="e">
        <f aca="true">TABLE($B$15,$A$17,$B29,$D$14,AO$15)</f>
        <v>#VALUE!</v>
      </c>
      <c r="AP29" s="21" t="e">
        <f aca="true">TABLE($B$15,$A$17,$B29,$D$14,AP$15)</f>
        <v>#VALUE!</v>
      </c>
      <c r="AQ29" s="22" t="e">
        <f aca="true">TABLE($B$15,$A$17,$B29,$D$14,AQ$15)</f>
        <v>#VALUE!</v>
      </c>
    </row>
    <row r="30" customFormat="false" ht="13" hidden="false" customHeight="false" outlineLevel="0" collapsed="false">
      <c r="B30" s="16" t="n">
        <v>0.7</v>
      </c>
      <c r="C30" s="20" t="e">
        <f aca="true">TABLE($B$15,$A$17,$B30,$D$14,C$15)</f>
        <v>#VALUE!</v>
      </c>
      <c r="D30" s="21" t="e">
        <f aca="true">TABLE($B$15,$A$17,$B30,$D$14,D$15)</f>
        <v>#VALUE!</v>
      </c>
      <c r="E30" s="21" t="e">
        <f aca="true">TABLE($B$15,$A$17,$B30,$D$14,E$15)</f>
        <v>#VALUE!</v>
      </c>
      <c r="F30" s="21" t="e">
        <f aca="true">TABLE($B$15,$A$17,$B30,$D$14,F$15)</f>
        <v>#VALUE!</v>
      </c>
      <c r="G30" s="21" t="e">
        <f aca="true">TABLE($B$15,$A$17,$B30,$D$14,G$15)</f>
        <v>#VALUE!</v>
      </c>
      <c r="H30" s="21" t="e">
        <f aca="true">TABLE($B$15,$A$17,$B30,$D$14,H$15)</f>
        <v>#VALUE!</v>
      </c>
      <c r="I30" s="21" t="e">
        <f aca="true">TABLE($B$15,$A$17,$B30,$D$14,I$15)</f>
        <v>#VALUE!</v>
      </c>
      <c r="J30" s="21" t="e">
        <f aca="true">TABLE($B$15,$A$17,$B30,$D$14,J$15)</f>
        <v>#VALUE!</v>
      </c>
      <c r="K30" s="21" t="e">
        <f aca="true">TABLE($B$15,$A$17,$B30,$D$14,K$15)</f>
        <v>#VALUE!</v>
      </c>
      <c r="L30" s="21" t="e">
        <f aca="true">TABLE($B$15,$A$17,$B30,$D$14,L$15)</f>
        <v>#VALUE!</v>
      </c>
      <c r="M30" s="21" t="e">
        <f aca="true">TABLE($B$15,$A$17,$B30,$D$14,M$15)</f>
        <v>#VALUE!</v>
      </c>
      <c r="N30" s="21" t="e">
        <f aca="true">TABLE($B$15,$A$17,$B30,$D$14,N$15)</f>
        <v>#VALUE!</v>
      </c>
      <c r="O30" s="21" t="e">
        <f aca="true">TABLE($B$15,$A$17,$B30,$D$14,O$15)</f>
        <v>#VALUE!</v>
      </c>
      <c r="P30" s="21" t="e">
        <f aca="true">TABLE($B$15,$A$17,$B30,$D$14,P$15)</f>
        <v>#VALUE!</v>
      </c>
      <c r="Q30" s="21" t="e">
        <f aca="true">TABLE($B$15,$A$17,$B30,$D$14,Q$15)</f>
        <v>#VALUE!</v>
      </c>
      <c r="R30" s="21" t="e">
        <f aca="true">TABLE($B$15,$A$17,$B30,$D$14,R$15)</f>
        <v>#VALUE!</v>
      </c>
      <c r="S30" s="21" t="e">
        <f aca="true">TABLE($B$15,$A$17,$B30,$D$14,S$15)</f>
        <v>#VALUE!</v>
      </c>
      <c r="T30" s="21" t="e">
        <f aca="true">TABLE($B$15,$A$17,$B30,$D$14,T$15)</f>
        <v>#VALUE!</v>
      </c>
      <c r="U30" s="21" t="e">
        <f aca="true">TABLE($B$15,$A$17,$B30,$D$14,U$15)</f>
        <v>#VALUE!</v>
      </c>
      <c r="V30" s="21" t="e">
        <f aca="true">TABLE($B$15,$A$17,$B30,$D$14,V$15)</f>
        <v>#VALUE!</v>
      </c>
      <c r="W30" s="21" t="e">
        <f aca="true">TABLE($B$15,$A$17,$B30,$D$14,W$15)</f>
        <v>#VALUE!</v>
      </c>
      <c r="X30" s="21" t="e">
        <f aca="true">TABLE($B$15,$A$17,$B30,$D$14,X$15)</f>
        <v>#VALUE!</v>
      </c>
      <c r="Y30" s="21" t="e">
        <f aca="true">TABLE($B$15,$A$17,$B30,$D$14,Y$15)</f>
        <v>#VALUE!</v>
      </c>
      <c r="Z30" s="21" t="e">
        <f aca="true">TABLE($B$15,$A$17,$B30,$D$14,Z$15)</f>
        <v>#VALUE!</v>
      </c>
      <c r="AA30" s="21" t="e">
        <f aca="true">TABLE($B$15,$A$17,$B30,$D$14,AA$15)</f>
        <v>#VALUE!</v>
      </c>
      <c r="AB30" s="21" t="e">
        <f aca="true">TABLE($B$15,$A$17,$B30,$D$14,AB$15)</f>
        <v>#VALUE!</v>
      </c>
      <c r="AC30" s="21" t="e">
        <f aca="true">TABLE($B$15,$A$17,$B30,$D$14,AC$15)</f>
        <v>#VALUE!</v>
      </c>
      <c r="AD30" s="21" t="e">
        <f aca="true">TABLE($B$15,$A$17,$B30,$D$14,AD$15)</f>
        <v>#VALUE!</v>
      </c>
      <c r="AE30" s="21" t="e">
        <f aca="true">TABLE($B$15,$A$17,$B30,$D$14,AE$15)</f>
        <v>#VALUE!</v>
      </c>
      <c r="AF30" s="21" t="e">
        <f aca="true">TABLE($B$15,$A$17,$B30,$D$14,AF$15)</f>
        <v>#VALUE!</v>
      </c>
      <c r="AG30" s="21" t="e">
        <f aca="true">TABLE($B$15,$A$17,$B30,$D$14,AG$15)</f>
        <v>#VALUE!</v>
      </c>
      <c r="AH30" s="21" t="e">
        <f aca="true">TABLE($B$15,$A$17,$B30,$D$14,AH$15)</f>
        <v>#VALUE!</v>
      </c>
      <c r="AI30" s="21" t="e">
        <f aca="true">TABLE($B$15,$A$17,$B30,$D$14,AI$15)</f>
        <v>#VALUE!</v>
      </c>
      <c r="AJ30" s="21" t="e">
        <f aca="true">TABLE($B$15,$A$17,$B30,$D$14,AJ$15)</f>
        <v>#VALUE!</v>
      </c>
      <c r="AK30" s="21" t="e">
        <f aca="true">TABLE($B$15,$A$17,$B30,$D$14,AK$15)</f>
        <v>#VALUE!</v>
      </c>
      <c r="AL30" s="21" t="e">
        <f aca="true">TABLE($B$15,$A$17,$B30,$D$14,AL$15)</f>
        <v>#VALUE!</v>
      </c>
      <c r="AM30" s="21" t="e">
        <f aca="true">TABLE($B$15,$A$17,$B30,$D$14,AM$15)</f>
        <v>#VALUE!</v>
      </c>
      <c r="AN30" s="21" t="e">
        <f aca="true">TABLE($B$15,$A$17,$B30,$D$14,AN$15)</f>
        <v>#VALUE!</v>
      </c>
      <c r="AO30" s="21" t="e">
        <f aca="true">TABLE($B$15,$A$17,$B30,$D$14,AO$15)</f>
        <v>#VALUE!</v>
      </c>
      <c r="AP30" s="21" t="e">
        <f aca="true">TABLE($B$15,$A$17,$B30,$D$14,AP$15)</f>
        <v>#VALUE!</v>
      </c>
      <c r="AQ30" s="22" t="e">
        <f aca="true">TABLE($B$15,$A$17,$B30,$D$14,AQ$15)</f>
        <v>#VALUE!</v>
      </c>
    </row>
    <row r="31" customFormat="false" ht="13" hidden="false" customHeight="false" outlineLevel="0" collapsed="false">
      <c r="B31" s="16" t="n">
        <v>0.75</v>
      </c>
      <c r="C31" s="20" t="e">
        <f aca="true">TABLE($B$15,$A$17,$B31,$D$14,C$15)</f>
        <v>#VALUE!</v>
      </c>
      <c r="D31" s="21" t="e">
        <f aca="true">TABLE($B$15,$A$17,$B31,$D$14,D$15)</f>
        <v>#VALUE!</v>
      </c>
      <c r="E31" s="21" t="e">
        <f aca="true">TABLE($B$15,$A$17,$B31,$D$14,E$15)</f>
        <v>#VALUE!</v>
      </c>
      <c r="F31" s="21" t="e">
        <f aca="true">TABLE($B$15,$A$17,$B31,$D$14,F$15)</f>
        <v>#VALUE!</v>
      </c>
      <c r="G31" s="21" t="e">
        <f aca="true">TABLE($B$15,$A$17,$B31,$D$14,G$15)</f>
        <v>#VALUE!</v>
      </c>
      <c r="H31" s="21" t="e">
        <f aca="true">TABLE($B$15,$A$17,$B31,$D$14,H$15)</f>
        <v>#VALUE!</v>
      </c>
      <c r="I31" s="21" t="e">
        <f aca="true">TABLE($B$15,$A$17,$B31,$D$14,I$15)</f>
        <v>#VALUE!</v>
      </c>
      <c r="J31" s="21" t="e">
        <f aca="true">TABLE($B$15,$A$17,$B31,$D$14,J$15)</f>
        <v>#VALUE!</v>
      </c>
      <c r="K31" s="21" t="e">
        <f aca="true">TABLE($B$15,$A$17,$B31,$D$14,K$15)</f>
        <v>#VALUE!</v>
      </c>
      <c r="L31" s="21" t="e">
        <f aca="true">TABLE($B$15,$A$17,$B31,$D$14,L$15)</f>
        <v>#VALUE!</v>
      </c>
      <c r="M31" s="21" t="e">
        <f aca="true">TABLE($B$15,$A$17,$B31,$D$14,M$15)</f>
        <v>#VALUE!</v>
      </c>
      <c r="N31" s="21" t="e">
        <f aca="true">TABLE($B$15,$A$17,$B31,$D$14,N$15)</f>
        <v>#VALUE!</v>
      </c>
      <c r="O31" s="21" t="e">
        <f aca="true">TABLE($B$15,$A$17,$B31,$D$14,O$15)</f>
        <v>#VALUE!</v>
      </c>
      <c r="P31" s="21" t="e">
        <f aca="true">TABLE($B$15,$A$17,$B31,$D$14,P$15)</f>
        <v>#VALUE!</v>
      </c>
      <c r="Q31" s="21" t="e">
        <f aca="true">TABLE($B$15,$A$17,$B31,$D$14,Q$15)</f>
        <v>#VALUE!</v>
      </c>
      <c r="R31" s="21" t="e">
        <f aca="true">TABLE($B$15,$A$17,$B31,$D$14,R$15)</f>
        <v>#VALUE!</v>
      </c>
      <c r="S31" s="21" t="e">
        <f aca="true">TABLE($B$15,$A$17,$B31,$D$14,S$15)</f>
        <v>#VALUE!</v>
      </c>
      <c r="T31" s="21" t="e">
        <f aca="true">TABLE($B$15,$A$17,$B31,$D$14,T$15)</f>
        <v>#VALUE!</v>
      </c>
      <c r="U31" s="21" t="e">
        <f aca="true">TABLE($B$15,$A$17,$B31,$D$14,U$15)</f>
        <v>#VALUE!</v>
      </c>
      <c r="V31" s="21" t="e">
        <f aca="true">TABLE($B$15,$A$17,$B31,$D$14,V$15)</f>
        <v>#VALUE!</v>
      </c>
      <c r="W31" s="21" t="e">
        <f aca="true">TABLE($B$15,$A$17,$B31,$D$14,W$15)</f>
        <v>#VALUE!</v>
      </c>
      <c r="X31" s="21" t="e">
        <f aca="true">TABLE($B$15,$A$17,$B31,$D$14,X$15)</f>
        <v>#VALUE!</v>
      </c>
      <c r="Y31" s="21" t="e">
        <f aca="true">TABLE($B$15,$A$17,$B31,$D$14,Y$15)</f>
        <v>#VALUE!</v>
      </c>
      <c r="Z31" s="21" t="e">
        <f aca="true">TABLE($B$15,$A$17,$B31,$D$14,Z$15)</f>
        <v>#VALUE!</v>
      </c>
      <c r="AA31" s="21" t="e">
        <f aca="true">TABLE($B$15,$A$17,$B31,$D$14,AA$15)</f>
        <v>#VALUE!</v>
      </c>
      <c r="AB31" s="21" t="e">
        <f aca="true">TABLE($B$15,$A$17,$B31,$D$14,AB$15)</f>
        <v>#VALUE!</v>
      </c>
      <c r="AC31" s="21" t="e">
        <f aca="true">TABLE($B$15,$A$17,$B31,$D$14,AC$15)</f>
        <v>#VALUE!</v>
      </c>
      <c r="AD31" s="21" t="e">
        <f aca="true">TABLE($B$15,$A$17,$B31,$D$14,AD$15)</f>
        <v>#VALUE!</v>
      </c>
      <c r="AE31" s="21" t="e">
        <f aca="true">TABLE($B$15,$A$17,$B31,$D$14,AE$15)</f>
        <v>#VALUE!</v>
      </c>
      <c r="AF31" s="21" t="e">
        <f aca="true">TABLE($B$15,$A$17,$B31,$D$14,AF$15)</f>
        <v>#VALUE!</v>
      </c>
      <c r="AG31" s="21" t="e">
        <f aca="true">TABLE($B$15,$A$17,$B31,$D$14,AG$15)</f>
        <v>#VALUE!</v>
      </c>
      <c r="AH31" s="21" t="e">
        <f aca="true">TABLE($B$15,$A$17,$B31,$D$14,AH$15)</f>
        <v>#VALUE!</v>
      </c>
      <c r="AI31" s="21" t="e">
        <f aca="true">TABLE($B$15,$A$17,$B31,$D$14,AI$15)</f>
        <v>#VALUE!</v>
      </c>
      <c r="AJ31" s="21" t="e">
        <f aca="true">TABLE($B$15,$A$17,$B31,$D$14,AJ$15)</f>
        <v>#VALUE!</v>
      </c>
      <c r="AK31" s="21" t="e">
        <f aca="true">TABLE($B$15,$A$17,$B31,$D$14,AK$15)</f>
        <v>#VALUE!</v>
      </c>
      <c r="AL31" s="21" t="e">
        <f aca="true">TABLE($B$15,$A$17,$B31,$D$14,AL$15)</f>
        <v>#VALUE!</v>
      </c>
      <c r="AM31" s="21" t="e">
        <f aca="true">TABLE($B$15,$A$17,$B31,$D$14,AM$15)</f>
        <v>#VALUE!</v>
      </c>
      <c r="AN31" s="21" t="e">
        <f aca="true">TABLE($B$15,$A$17,$B31,$D$14,AN$15)</f>
        <v>#VALUE!</v>
      </c>
      <c r="AO31" s="21" t="e">
        <f aca="true">TABLE($B$15,$A$17,$B31,$D$14,AO$15)</f>
        <v>#VALUE!</v>
      </c>
      <c r="AP31" s="21" t="e">
        <f aca="true">TABLE($B$15,$A$17,$B31,$D$14,AP$15)</f>
        <v>#VALUE!</v>
      </c>
      <c r="AQ31" s="22" t="e">
        <f aca="true">TABLE($B$15,$A$17,$B31,$D$14,AQ$15)</f>
        <v>#VALUE!</v>
      </c>
    </row>
    <row r="32" customFormat="false" ht="13" hidden="false" customHeight="false" outlineLevel="0" collapsed="false">
      <c r="B32" s="16" t="n">
        <v>0.8</v>
      </c>
      <c r="C32" s="20" t="e">
        <f aca="true">TABLE($B$15,$A$17,$B32,$D$14,C$15)</f>
        <v>#VALUE!</v>
      </c>
      <c r="D32" s="21" t="e">
        <f aca="true">TABLE($B$15,$A$17,$B32,$D$14,D$15)</f>
        <v>#VALUE!</v>
      </c>
      <c r="E32" s="21" t="e">
        <f aca="true">TABLE($B$15,$A$17,$B32,$D$14,E$15)</f>
        <v>#VALUE!</v>
      </c>
      <c r="F32" s="21" t="e">
        <f aca="true">TABLE($B$15,$A$17,$B32,$D$14,F$15)</f>
        <v>#VALUE!</v>
      </c>
      <c r="G32" s="21" t="e">
        <f aca="true">TABLE($B$15,$A$17,$B32,$D$14,G$15)</f>
        <v>#VALUE!</v>
      </c>
      <c r="H32" s="21" t="e">
        <f aca="true">TABLE($B$15,$A$17,$B32,$D$14,H$15)</f>
        <v>#VALUE!</v>
      </c>
      <c r="I32" s="21" t="e">
        <f aca="true">TABLE($B$15,$A$17,$B32,$D$14,I$15)</f>
        <v>#VALUE!</v>
      </c>
      <c r="J32" s="21" t="e">
        <f aca="true">TABLE($B$15,$A$17,$B32,$D$14,J$15)</f>
        <v>#VALUE!</v>
      </c>
      <c r="K32" s="21" t="e">
        <f aca="true">TABLE($B$15,$A$17,$B32,$D$14,K$15)</f>
        <v>#VALUE!</v>
      </c>
      <c r="L32" s="21" t="e">
        <f aca="true">TABLE($B$15,$A$17,$B32,$D$14,L$15)</f>
        <v>#VALUE!</v>
      </c>
      <c r="M32" s="21" t="e">
        <f aca="true">TABLE($B$15,$A$17,$B32,$D$14,M$15)</f>
        <v>#VALUE!</v>
      </c>
      <c r="N32" s="21" t="e">
        <f aca="true">TABLE($B$15,$A$17,$B32,$D$14,N$15)</f>
        <v>#VALUE!</v>
      </c>
      <c r="O32" s="21" t="e">
        <f aca="true">TABLE($B$15,$A$17,$B32,$D$14,O$15)</f>
        <v>#VALUE!</v>
      </c>
      <c r="P32" s="21" t="e">
        <f aca="true">TABLE($B$15,$A$17,$B32,$D$14,P$15)</f>
        <v>#VALUE!</v>
      </c>
      <c r="Q32" s="21" t="e">
        <f aca="true">TABLE($B$15,$A$17,$B32,$D$14,Q$15)</f>
        <v>#VALUE!</v>
      </c>
      <c r="R32" s="21" t="e">
        <f aca="true">TABLE($B$15,$A$17,$B32,$D$14,R$15)</f>
        <v>#VALUE!</v>
      </c>
      <c r="S32" s="21" t="e">
        <f aca="true">TABLE($B$15,$A$17,$B32,$D$14,S$15)</f>
        <v>#VALUE!</v>
      </c>
      <c r="T32" s="21" t="e">
        <f aca="true">TABLE($B$15,$A$17,$B32,$D$14,T$15)</f>
        <v>#VALUE!</v>
      </c>
      <c r="U32" s="21" t="e">
        <f aca="true">TABLE($B$15,$A$17,$B32,$D$14,U$15)</f>
        <v>#VALUE!</v>
      </c>
      <c r="V32" s="21" t="e">
        <f aca="true">TABLE($B$15,$A$17,$B32,$D$14,V$15)</f>
        <v>#VALUE!</v>
      </c>
      <c r="W32" s="21" t="e">
        <f aca="true">TABLE($B$15,$A$17,$B32,$D$14,W$15)</f>
        <v>#VALUE!</v>
      </c>
      <c r="X32" s="21" t="e">
        <f aca="true">TABLE($B$15,$A$17,$B32,$D$14,X$15)</f>
        <v>#VALUE!</v>
      </c>
      <c r="Y32" s="21" t="e">
        <f aca="true">TABLE($B$15,$A$17,$B32,$D$14,Y$15)</f>
        <v>#VALUE!</v>
      </c>
      <c r="Z32" s="21" t="e">
        <f aca="true">TABLE($B$15,$A$17,$B32,$D$14,Z$15)</f>
        <v>#VALUE!</v>
      </c>
      <c r="AA32" s="21" t="e">
        <f aca="true">TABLE($B$15,$A$17,$B32,$D$14,AA$15)</f>
        <v>#VALUE!</v>
      </c>
      <c r="AB32" s="21" t="e">
        <f aca="true">TABLE($B$15,$A$17,$B32,$D$14,AB$15)</f>
        <v>#VALUE!</v>
      </c>
      <c r="AC32" s="21" t="e">
        <f aca="true">TABLE($B$15,$A$17,$B32,$D$14,AC$15)</f>
        <v>#VALUE!</v>
      </c>
      <c r="AD32" s="21" t="e">
        <f aca="true">TABLE($B$15,$A$17,$B32,$D$14,AD$15)</f>
        <v>#VALUE!</v>
      </c>
      <c r="AE32" s="21" t="e">
        <f aca="true">TABLE($B$15,$A$17,$B32,$D$14,AE$15)</f>
        <v>#VALUE!</v>
      </c>
      <c r="AF32" s="21" t="e">
        <f aca="true">TABLE($B$15,$A$17,$B32,$D$14,AF$15)</f>
        <v>#VALUE!</v>
      </c>
      <c r="AG32" s="21" t="e">
        <f aca="true">TABLE($B$15,$A$17,$B32,$D$14,AG$15)</f>
        <v>#VALUE!</v>
      </c>
      <c r="AH32" s="21" t="e">
        <f aca="true">TABLE($B$15,$A$17,$B32,$D$14,AH$15)</f>
        <v>#VALUE!</v>
      </c>
      <c r="AI32" s="21" t="e">
        <f aca="true">TABLE($B$15,$A$17,$B32,$D$14,AI$15)</f>
        <v>#VALUE!</v>
      </c>
      <c r="AJ32" s="21" t="e">
        <f aca="true">TABLE($B$15,$A$17,$B32,$D$14,AJ$15)</f>
        <v>#VALUE!</v>
      </c>
      <c r="AK32" s="21" t="e">
        <f aca="true">TABLE($B$15,$A$17,$B32,$D$14,AK$15)</f>
        <v>#VALUE!</v>
      </c>
      <c r="AL32" s="21" t="e">
        <f aca="true">TABLE($B$15,$A$17,$B32,$D$14,AL$15)</f>
        <v>#VALUE!</v>
      </c>
      <c r="AM32" s="21" t="e">
        <f aca="true">TABLE($B$15,$A$17,$B32,$D$14,AM$15)</f>
        <v>#VALUE!</v>
      </c>
      <c r="AN32" s="21" t="e">
        <f aca="true">TABLE($B$15,$A$17,$B32,$D$14,AN$15)</f>
        <v>#VALUE!</v>
      </c>
      <c r="AO32" s="21" t="e">
        <f aca="true">TABLE($B$15,$A$17,$B32,$D$14,AO$15)</f>
        <v>#VALUE!</v>
      </c>
      <c r="AP32" s="21" t="e">
        <f aca="true">TABLE($B$15,$A$17,$B32,$D$14,AP$15)</f>
        <v>#VALUE!</v>
      </c>
      <c r="AQ32" s="22" t="e">
        <f aca="true">TABLE($B$15,$A$17,$B32,$D$14,AQ$15)</f>
        <v>#VALUE!</v>
      </c>
    </row>
    <row r="33" customFormat="false" ht="13" hidden="false" customHeight="false" outlineLevel="0" collapsed="false">
      <c r="B33" s="16" t="n">
        <v>0.85</v>
      </c>
      <c r="C33" s="20" t="e">
        <f aca="true">TABLE($B$15,$A$17,$B33,$D$14,C$15)</f>
        <v>#VALUE!</v>
      </c>
      <c r="D33" s="21" t="e">
        <f aca="true">TABLE($B$15,$A$17,$B33,$D$14,D$15)</f>
        <v>#VALUE!</v>
      </c>
      <c r="E33" s="21" t="e">
        <f aca="true">TABLE($B$15,$A$17,$B33,$D$14,E$15)</f>
        <v>#VALUE!</v>
      </c>
      <c r="F33" s="21" t="e">
        <f aca="true">TABLE($B$15,$A$17,$B33,$D$14,F$15)</f>
        <v>#VALUE!</v>
      </c>
      <c r="G33" s="21" t="e">
        <f aca="true">TABLE($B$15,$A$17,$B33,$D$14,G$15)</f>
        <v>#VALUE!</v>
      </c>
      <c r="H33" s="21" t="e">
        <f aca="true">TABLE($B$15,$A$17,$B33,$D$14,H$15)</f>
        <v>#VALUE!</v>
      </c>
      <c r="I33" s="21" t="e">
        <f aca="true">TABLE($B$15,$A$17,$B33,$D$14,I$15)</f>
        <v>#VALUE!</v>
      </c>
      <c r="J33" s="21" t="e">
        <f aca="true">TABLE($B$15,$A$17,$B33,$D$14,J$15)</f>
        <v>#VALUE!</v>
      </c>
      <c r="K33" s="21" t="e">
        <f aca="true">TABLE($B$15,$A$17,$B33,$D$14,K$15)</f>
        <v>#VALUE!</v>
      </c>
      <c r="L33" s="21" t="e">
        <f aca="true">TABLE($B$15,$A$17,$B33,$D$14,L$15)</f>
        <v>#VALUE!</v>
      </c>
      <c r="M33" s="21" t="e">
        <f aca="true">TABLE($B$15,$A$17,$B33,$D$14,M$15)</f>
        <v>#VALUE!</v>
      </c>
      <c r="N33" s="21" t="e">
        <f aca="true">TABLE($B$15,$A$17,$B33,$D$14,N$15)</f>
        <v>#VALUE!</v>
      </c>
      <c r="O33" s="21" t="e">
        <f aca="true">TABLE($B$15,$A$17,$B33,$D$14,O$15)</f>
        <v>#VALUE!</v>
      </c>
      <c r="P33" s="21" t="e">
        <f aca="true">TABLE($B$15,$A$17,$B33,$D$14,P$15)</f>
        <v>#VALUE!</v>
      </c>
      <c r="Q33" s="21" t="e">
        <f aca="true">TABLE($B$15,$A$17,$B33,$D$14,Q$15)</f>
        <v>#VALUE!</v>
      </c>
      <c r="R33" s="21" t="e">
        <f aca="true">TABLE($B$15,$A$17,$B33,$D$14,R$15)</f>
        <v>#VALUE!</v>
      </c>
      <c r="S33" s="21" t="e">
        <f aca="true">TABLE($B$15,$A$17,$B33,$D$14,S$15)</f>
        <v>#VALUE!</v>
      </c>
      <c r="T33" s="21" t="e">
        <f aca="true">TABLE($B$15,$A$17,$B33,$D$14,T$15)</f>
        <v>#VALUE!</v>
      </c>
      <c r="U33" s="21" t="e">
        <f aca="true">TABLE($B$15,$A$17,$B33,$D$14,U$15)</f>
        <v>#VALUE!</v>
      </c>
      <c r="V33" s="21" t="e">
        <f aca="true">TABLE($B$15,$A$17,$B33,$D$14,V$15)</f>
        <v>#VALUE!</v>
      </c>
      <c r="W33" s="21" t="e">
        <f aca="true">TABLE($B$15,$A$17,$B33,$D$14,W$15)</f>
        <v>#VALUE!</v>
      </c>
      <c r="X33" s="21" t="e">
        <f aca="true">TABLE($B$15,$A$17,$B33,$D$14,X$15)</f>
        <v>#VALUE!</v>
      </c>
      <c r="Y33" s="21" t="e">
        <f aca="true">TABLE($B$15,$A$17,$B33,$D$14,Y$15)</f>
        <v>#VALUE!</v>
      </c>
      <c r="Z33" s="21" t="e">
        <f aca="true">TABLE($B$15,$A$17,$B33,$D$14,Z$15)</f>
        <v>#VALUE!</v>
      </c>
      <c r="AA33" s="21" t="e">
        <f aca="true">TABLE($B$15,$A$17,$B33,$D$14,AA$15)</f>
        <v>#VALUE!</v>
      </c>
      <c r="AB33" s="21" t="e">
        <f aca="true">TABLE($B$15,$A$17,$B33,$D$14,AB$15)</f>
        <v>#VALUE!</v>
      </c>
      <c r="AC33" s="21" t="e">
        <f aca="true">TABLE($B$15,$A$17,$B33,$D$14,AC$15)</f>
        <v>#VALUE!</v>
      </c>
      <c r="AD33" s="21" t="e">
        <f aca="true">TABLE($B$15,$A$17,$B33,$D$14,AD$15)</f>
        <v>#VALUE!</v>
      </c>
      <c r="AE33" s="21" t="e">
        <f aca="true">TABLE($B$15,$A$17,$B33,$D$14,AE$15)</f>
        <v>#VALUE!</v>
      </c>
      <c r="AF33" s="21" t="e">
        <f aca="true">TABLE($B$15,$A$17,$B33,$D$14,AF$15)</f>
        <v>#VALUE!</v>
      </c>
      <c r="AG33" s="21" t="e">
        <f aca="true">TABLE($B$15,$A$17,$B33,$D$14,AG$15)</f>
        <v>#VALUE!</v>
      </c>
      <c r="AH33" s="21" t="e">
        <f aca="true">TABLE($B$15,$A$17,$B33,$D$14,AH$15)</f>
        <v>#VALUE!</v>
      </c>
      <c r="AI33" s="21" t="e">
        <f aca="true">TABLE($B$15,$A$17,$B33,$D$14,AI$15)</f>
        <v>#VALUE!</v>
      </c>
      <c r="AJ33" s="21" t="e">
        <f aca="true">TABLE($B$15,$A$17,$B33,$D$14,AJ$15)</f>
        <v>#VALUE!</v>
      </c>
      <c r="AK33" s="21" t="e">
        <f aca="true">TABLE($B$15,$A$17,$B33,$D$14,AK$15)</f>
        <v>#VALUE!</v>
      </c>
      <c r="AL33" s="21" t="e">
        <f aca="true">TABLE($B$15,$A$17,$B33,$D$14,AL$15)</f>
        <v>#VALUE!</v>
      </c>
      <c r="AM33" s="21" t="e">
        <f aca="true">TABLE($B$15,$A$17,$B33,$D$14,AM$15)</f>
        <v>#VALUE!</v>
      </c>
      <c r="AN33" s="21" t="e">
        <f aca="true">TABLE($B$15,$A$17,$B33,$D$14,AN$15)</f>
        <v>#VALUE!</v>
      </c>
      <c r="AO33" s="21" t="e">
        <f aca="true">TABLE($B$15,$A$17,$B33,$D$14,AO$15)</f>
        <v>#VALUE!</v>
      </c>
      <c r="AP33" s="21" t="e">
        <f aca="true">TABLE($B$15,$A$17,$B33,$D$14,AP$15)</f>
        <v>#VALUE!</v>
      </c>
      <c r="AQ33" s="22" t="e">
        <f aca="true">TABLE($B$15,$A$17,$B33,$D$14,AQ$15)</f>
        <v>#VALUE!</v>
      </c>
    </row>
    <row r="34" customFormat="false" ht="13" hidden="false" customHeight="false" outlineLevel="0" collapsed="false">
      <c r="B34" s="16" t="n">
        <v>0.9</v>
      </c>
      <c r="C34" s="20" t="e">
        <f aca="true">TABLE($B$15,$A$17,$B34,$D$14,C$15)</f>
        <v>#VALUE!</v>
      </c>
      <c r="D34" s="21" t="e">
        <f aca="true">TABLE($B$15,$A$17,$B34,$D$14,D$15)</f>
        <v>#VALUE!</v>
      </c>
      <c r="E34" s="21" t="e">
        <f aca="true">TABLE($B$15,$A$17,$B34,$D$14,E$15)</f>
        <v>#VALUE!</v>
      </c>
      <c r="F34" s="21" t="e">
        <f aca="true">TABLE($B$15,$A$17,$B34,$D$14,F$15)</f>
        <v>#VALUE!</v>
      </c>
      <c r="G34" s="21" t="e">
        <f aca="true">TABLE($B$15,$A$17,$B34,$D$14,G$15)</f>
        <v>#VALUE!</v>
      </c>
      <c r="H34" s="21" t="e">
        <f aca="true">TABLE($B$15,$A$17,$B34,$D$14,H$15)</f>
        <v>#VALUE!</v>
      </c>
      <c r="I34" s="21" t="e">
        <f aca="true">TABLE($B$15,$A$17,$B34,$D$14,I$15)</f>
        <v>#VALUE!</v>
      </c>
      <c r="J34" s="21" t="e">
        <f aca="true">TABLE($B$15,$A$17,$B34,$D$14,J$15)</f>
        <v>#VALUE!</v>
      </c>
      <c r="K34" s="21" t="e">
        <f aca="true">TABLE($B$15,$A$17,$B34,$D$14,K$15)</f>
        <v>#VALUE!</v>
      </c>
      <c r="L34" s="21" t="e">
        <f aca="true">TABLE($B$15,$A$17,$B34,$D$14,L$15)</f>
        <v>#VALUE!</v>
      </c>
      <c r="M34" s="21" t="e">
        <f aca="true">TABLE($B$15,$A$17,$B34,$D$14,M$15)</f>
        <v>#VALUE!</v>
      </c>
      <c r="N34" s="21" t="e">
        <f aca="true">TABLE($B$15,$A$17,$B34,$D$14,N$15)</f>
        <v>#VALUE!</v>
      </c>
      <c r="O34" s="21" t="e">
        <f aca="true">TABLE($B$15,$A$17,$B34,$D$14,O$15)</f>
        <v>#VALUE!</v>
      </c>
      <c r="P34" s="21" t="e">
        <f aca="true">TABLE($B$15,$A$17,$B34,$D$14,P$15)</f>
        <v>#VALUE!</v>
      </c>
      <c r="Q34" s="21" t="e">
        <f aca="true">TABLE($B$15,$A$17,$B34,$D$14,Q$15)</f>
        <v>#VALUE!</v>
      </c>
      <c r="R34" s="21" t="e">
        <f aca="true">TABLE($B$15,$A$17,$B34,$D$14,R$15)</f>
        <v>#VALUE!</v>
      </c>
      <c r="S34" s="21" t="e">
        <f aca="true">TABLE($B$15,$A$17,$B34,$D$14,S$15)</f>
        <v>#VALUE!</v>
      </c>
      <c r="T34" s="21" t="e">
        <f aca="true">TABLE($B$15,$A$17,$B34,$D$14,T$15)</f>
        <v>#VALUE!</v>
      </c>
      <c r="U34" s="21" t="e">
        <f aca="true">TABLE($B$15,$A$17,$B34,$D$14,U$15)</f>
        <v>#VALUE!</v>
      </c>
      <c r="V34" s="21" t="e">
        <f aca="true">TABLE($B$15,$A$17,$B34,$D$14,V$15)</f>
        <v>#VALUE!</v>
      </c>
      <c r="W34" s="21" t="e">
        <f aca="true">TABLE($B$15,$A$17,$B34,$D$14,W$15)</f>
        <v>#VALUE!</v>
      </c>
      <c r="X34" s="21" t="e">
        <f aca="true">TABLE($B$15,$A$17,$B34,$D$14,X$15)</f>
        <v>#VALUE!</v>
      </c>
      <c r="Y34" s="21" t="e">
        <f aca="true">TABLE($B$15,$A$17,$B34,$D$14,Y$15)</f>
        <v>#VALUE!</v>
      </c>
      <c r="Z34" s="21" t="e">
        <f aca="true">TABLE($B$15,$A$17,$B34,$D$14,Z$15)</f>
        <v>#VALUE!</v>
      </c>
      <c r="AA34" s="21" t="e">
        <f aca="true">TABLE($B$15,$A$17,$B34,$D$14,AA$15)</f>
        <v>#VALUE!</v>
      </c>
      <c r="AB34" s="21" t="e">
        <f aca="true">TABLE($B$15,$A$17,$B34,$D$14,AB$15)</f>
        <v>#VALUE!</v>
      </c>
      <c r="AC34" s="21" t="e">
        <f aca="true">TABLE($B$15,$A$17,$B34,$D$14,AC$15)</f>
        <v>#VALUE!</v>
      </c>
      <c r="AD34" s="21" t="e">
        <f aca="true">TABLE($B$15,$A$17,$B34,$D$14,AD$15)</f>
        <v>#VALUE!</v>
      </c>
      <c r="AE34" s="21" t="e">
        <f aca="true">TABLE($B$15,$A$17,$B34,$D$14,AE$15)</f>
        <v>#VALUE!</v>
      </c>
      <c r="AF34" s="21" t="e">
        <f aca="true">TABLE($B$15,$A$17,$B34,$D$14,AF$15)</f>
        <v>#VALUE!</v>
      </c>
      <c r="AG34" s="21" t="e">
        <f aca="true">TABLE($B$15,$A$17,$B34,$D$14,AG$15)</f>
        <v>#VALUE!</v>
      </c>
      <c r="AH34" s="21" t="e">
        <f aca="true">TABLE($B$15,$A$17,$B34,$D$14,AH$15)</f>
        <v>#VALUE!</v>
      </c>
      <c r="AI34" s="21" t="e">
        <f aca="true">TABLE($B$15,$A$17,$B34,$D$14,AI$15)</f>
        <v>#VALUE!</v>
      </c>
      <c r="AJ34" s="21" t="e">
        <f aca="true">TABLE($B$15,$A$17,$B34,$D$14,AJ$15)</f>
        <v>#VALUE!</v>
      </c>
      <c r="AK34" s="21" t="e">
        <f aca="true">TABLE($B$15,$A$17,$B34,$D$14,AK$15)</f>
        <v>#VALUE!</v>
      </c>
      <c r="AL34" s="21" t="e">
        <f aca="true">TABLE($B$15,$A$17,$B34,$D$14,AL$15)</f>
        <v>#VALUE!</v>
      </c>
      <c r="AM34" s="21" t="e">
        <f aca="true">TABLE($B$15,$A$17,$B34,$D$14,AM$15)</f>
        <v>#VALUE!</v>
      </c>
      <c r="AN34" s="21" t="e">
        <f aca="true">TABLE($B$15,$A$17,$B34,$D$14,AN$15)</f>
        <v>#VALUE!</v>
      </c>
      <c r="AO34" s="21" t="e">
        <f aca="true">TABLE($B$15,$A$17,$B34,$D$14,AO$15)</f>
        <v>#VALUE!</v>
      </c>
      <c r="AP34" s="21" t="e">
        <f aca="true">TABLE($B$15,$A$17,$B34,$D$14,AP$15)</f>
        <v>#VALUE!</v>
      </c>
      <c r="AQ34" s="22" t="e">
        <f aca="true">TABLE($B$15,$A$17,$B34,$D$14,AQ$15)</f>
        <v>#VALUE!</v>
      </c>
    </row>
    <row r="35" customFormat="false" ht="13" hidden="false" customHeight="false" outlineLevel="0" collapsed="false">
      <c r="B35" s="16" t="n">
        <v>0.949999999999999</v>
      </c>
      <c r="C35" s="20" t="e">
        <f aca="true">TABLE($B$15,$A$17,$B35,$D$14,C$15)</f>
        <v>#VALUE!</v>
      </c>
      <c r="D35" s="21" t="e">
        <f aca="true">TABLE($B$15,$A$17,$B35,$D$14,D$15)</f>
        <v>#VALUE!</v>
      </c>
      <c r="E35" s="21" t="e">
        <f aca="true">TABLE($B$15,$A$17,$B35,$D$14,E$15)</f>
        <v>#VALUE!</v>
      </c>
      <c r="F35" s="21" t="e">
        <f aca="true">TABLE($B$15,$A$17,$B35,$D$14,F$15)</f>
        <v>#VALUE!</v>
      </c>
      <c r="G35" s="21" t="e">
        <f aca="true">TABLE($B$15,$A$17,$B35,$D$14,G$15)</f>
        <v>#VALUE!</v>
      </c>
      <c r="H35" s="21" t="e">
        <f aca="true">TABLE($B$15,$A$17,$B35,$D$14,H$15)</f>
        <v>#VALUE!</v>
      </c>
      <c r="I35" s="21" t="e">
        <f aca="true">TABLE($B$15,$A$17,$B35,$D$14,I$15)</f>
        <v>#VALUE!</v>
      </c>
      <c r="J35" s="21" t="e">
        <f aca="true">TABLE($B$15,$A$17,$B35,$D$14,J$15)</f>
        <v>#VALUE!</v>
      </c>
      <c r="K35" s="21" t="e">
        <f aca="true">TABLE($B$15,$A$17,$B35,$D$14,K$15)</f>
        <v>#VALUE!</v>
      </c>
      <c r="L35" s="21" t="e">
        <f aca="true">TABLE($B$15,$A$17,$B35,$D$14,L$15)</f>
        <v>#VALUE!</v>
      </c>
      <c r="M35" s="21" t="e">
        <f aca="true">TABLE($B$15,$A$17,$B35,$D$14,M$15)</f>
        <v>#VALUE!</v>
      </c>
      <c r="N35" s="21" t="e">
        <f aca="true">TABLE($B$15,$A$17,$B35,$D$14,N$15)</f>
        <v>#VALUE!</v>
      </c>
      <c r="O35" s="21" t="e">
        <f aca="true">TABLE($B$15,$A$17,$B35,$D$14,O$15)</f>
        <v>#VALUE!</v>
      </c>
      <c r="P35" s="21" t="e">
        <f aca="true">TABLE($B$15,$A$17,$B35,$D$14,P$15)</f>
        <v>#VALUE!</v>
      </c>
      <c r="Q35" s="21" t="e">
        <f aca="true">TABLE($B$15,$A$17,$B35,$D$14,Q$15)</f>
        <v>#VALUE!</v>
      </c>
      <c r="R35" s="21" t="e">
        <f aca="true">TABLE($B$15,$A$17,$B35,$D$14,R$15)</f>
        <v>#VALUE!</v>
      </c>
      <c r="S35" s="21" t="e">
        <f aca="true">TABLE($B$15,$A$17,$B35,$D$14,S$15)</f>
        <v>#VALUE!</v>
      </c>
      <c r="T35" s="21" t="e">
        <f aca="true">TABLE($B$15,$A$17,$B35,$D$14,T$15)</f>
        <v>#VALUE!</v>
      </c>
      <c r="U35" s="21" t="e">
        <f aca="true">TABLE($B$15,$A$17,$B35,$D$14,U$15)</f>
        <v>#VALUE!</v>
      </c>
      <c r="V35" s="21" t="e">
        <f aca="true">TABLE($B$15,$A$17,$B35,$D$14,V$15)</f>
        <v>#VALUE!</v>
      </c>
      <c r="W35" s="21" t="e">
        <f aca="true">TABLE($B$15,$A$17,$B35,$D$14,W$15)</f>
        <v>#VALUE!</v>
      </c>
      <c r="X35" s="21" t="e">
        <f aca="true">TABLE($B$15,$A$17,$B35,$D$14,X$15)</f>
        <v>#VALUE!</v>
      </c>
      <c r="Y35" s="21" t="e">
        <f aca="true">TABLE($B$15,$A$17,$B35,$D$14,Y$15)</f>
        <v>#VALUE!</v>
      </c>
      <c r="Z35" s="21" t="e">
        <f aca="true">TABLE($B$15,$A$17,$B35,$D$14,Z$15)</f>
        <v>#VALUE!</v>
      </c>
      <c r="AA35" s="21" t="e">
        <f aca="true">TABLE($B$15,$A$17,$B35,$D$14,AA$15)</f>
        <v>#VALUE!</v>
      </c>
      <c r="AB35" s="21" t="e">
        <f aca="true">TABLE($B$15,$A$17,$B35,$D$14,AB$15)</f>
        <v>#VALUE!</v>
      </c>
      <c r="AC35" s="21" t="e">
        <f aca="true">TABLE($B$15,$A$17,$B35,$D$14,AC$15)</f>
        <v>#VALUE!</v>
      </c>
      <c r="AD35" s="21" t="e">
        <f aca="true">TABLE($B$15,$A$17,$B35,$D$14,AD$15)</f>
        <v>#VALUE!</v>
      </c>
      <c r="AE35" s="21" t="e">
        <f aca="true">TABLE($B$15,$A$17,$B35,$D$14,AE$15)</f>
        <v>#VALUE!</v>
      </c>
      <c r="AF35" s="21" t="e">
        <f aca="true">TABLE($B$15,$A$17,$B35,$D$14,AF$15)</f>
        <v>#VALUE!</v>
      </c>
      <c r="AG35" s="21" t="e">
        <f aca="true">TABLE($B$15,$A$17,$B35,$D$14,AG$15)</f>
        <v>#VALUE!</v>
      </c>
      <c r="AH35" s="21" t="e">
        <f aca="true">TABLE($B$15,$A$17,$B35,$D$14,AH$15)</f>
        <v>#VALUE!</v>
      </c>
      <c r="AI35" s="21" t="e">
        <f aca="true">TABLE($B$15,$A$17,$B35,$D$14,AI$15)</f>
        <v>#VALUE!</v>
      </c>
      <c r="AJ35" s="21" t="e">
        <f aca="true">TABLE($B$15,$A$17,$B35,$D$14,AJ$15)</f>
        <v>#VALUE!</v>
      </c>
      <c r="AK35" s="21" t="e">
        <f aca="true">TABLE($B$15,$A$17,$B35,$D$14,AK$15)</f>
        <v>#VALUE!</v>
      </c>
      <c r="AL35" s="21" t="e">
        <f aca="true">TABLE($B$15,$A$17,$B35,$D$14,AL$15)</f>
        <v>#VALUE!</v>
      </c>
      <c r="AM35" s="21" t="e">
        <f aca="true">TABLE($B$15,$A$17,$B35,$D$14,AM$15)</f>
        <v>#VALUE!</v>
      </c>
      <c r="AN35" s="21" t="e">
        <f aca="true">TABLE($B$15,$A$17,$B35,$D$14,AN$15)</f>
        <v>#VALUE!</v>
      </c>
      <c r="AO35" s="21" t="e">
        <f aca="true">TABLE($B$15,$A$17,$B35,$D$14,AO$15)</f>
        <v>#VALUE!</v>
      </c>
      <c r="AP35" s="21" t="e">
        <f aca="true">TABLE($B$15,$A$17,$B35,$D$14,AP$15)</f>
        <v>#VALUE!</v>
      </c>
      <c r="AQ35" s="22" t="e">
        <f aca="true">TABLE($B$15,$A$17,$B35,$D$14,AQ$15)</f>
        <v>#VALUE!</v>
      </c>
    </row>
    <row r="36" customFormat="false" ht="13" hidden="false" customHeight="false" outlineLevel="0" collapsed="false">
      <c r="B36" s="16" t="n">
        <v>0.999999999999999</v>
      </c>
      <c r="C36" s="20" t="e">
        <f aca="true">TABLE($B$15,$A$17,$B36,$D$14,C$15)</f>
        <v>#VALUE!</v>
      </c>
      <c r="D36" s="21" t="e">
        <f aca="true">TABLE($B$15,$A$17,$B36,$D$14,D$15)</f>
        <v>#VALUE!</v>
      </c>
      <c r="E36" s="21" t="e">
        <f aca="true">TABLE($B$15,$A$17,$B36,$D$14,E$15)</f>
        <v>#VALUE!</v>
      </c>
      <c r="F36" s="21" t="e">
        <f aca="true">TABLE($B$15,$A$17,$B36,$D$14,F$15)</f>
        <v>#VALUE!</v>
      </c>
      <c r="G36" s="21" t="e">
        <f aca="true">TABLE($B$15,$A$17,$B36,$D$14,G$15)</f>
        <v>#VALUE!</v>
      </c>
      <c r="H36" s="21" t="e">
        <f aca="true">TABLE($B$15,$A$17,$B36,$D$14,H$15)</f>
        <v>#VALUE!</v>
      </c>
      <c r="I36" s="21" t="e">
        <f aca="true">TABLE($B$15,$A$17,$B36,$D$14,I$15)</f>
        <v>#VALUE!</v>
      </c>
      <c r="J36" s="21" t="e">
        <f aca="true">TABLE($B$15,$A$17,$B36,$D$14,J$15)</f>
        <v>#VALUE!</v>
      </c>
      <c r="K36" s="21" t="e">
        <f aca="true">TABLE($B$15,$A$17,$B36,$D$14,K$15)</f>
        <v>#VALUE!</v>
      </c>
      <c r="L36" s="21" t="e">
        <f aca="true">TABLE($B$15,$A$17,$B36,$D$14,L$15)</f>
        <v>#VALUE!</v>
      </c>
      <c r="M36" s="21" t="e">
        <f aca="true">TABLE($B$15,$A$17,$B36,$D$14,M$15)</f>
        <v>#VALUE!</v>
      </c>
      <c r="N36" s="21" t="e">
        <f aca="true">TABLE($B$15,$A$17,$B36,$D$14,N$15)</f>
        <v>#VALUE!</v>
      </c>
      <c r="O36" s="21" t="e">
        <f aca="true">TABLE($B$15,$A$17,$B36,$D$14,O$15)</f>
        <v>#VALUE!</v>
      </c>
      <c r="P36" s="21" t="e">
        <f aca="true">TABLE($B$15,$A$17,$B36,$D$14,P$15)</f>
        <v>#VALUE!</v>
      </c>
      <c r="Q36" s="21" t="e">
        <f aca="true">TABLE($B$15,$A$17,$B36,$D$14,Q$15)</f>
        <v>#VALUE!</v>
      </c>
      <c r="R36" s="21" t="e">
        <f aca="true">TABLE($B$15,$A$17,$B36,$D$14,R$15)</f>
        <v>#VALUE!</v>
      </c>
      <c r="S36" s="21" t="e">
        <f aca="true">TABLE($B$15,$A$17,$B36,$D$14,S$15)</f>
        <v>#VALUE!</v>
      </c>
      <c r="T36" s="21" t="e">
        <f aca="true">TABLE($B$15,$A$17,$B36,$D$14,T$15)</f>
        <v>#VALUE!</v>
      </c>
      <c r="U36" s="21" t="e">
        <f aca="true">TABLE($B$15,$A$17,$B36,$D$14,U$15)</f>
        <v>#VALUE!</v>
      </c>
      <c r="V36" s="21" t="e">
        <f aca="true">TABLE($B$15,$A$17,$B36,$D$14,V$15)</f>
        <v>#VALUE!</v>
      </c>
      <c r="W36" s="23" t="e">
        <f aca="true">TABLE($B$15,$A$17,$B36,$D$14,W$15)</f>
        <v>#VALUE!</v>
      </c>
      <c r="X36" s="21" t="e">
        <f aca="true">TABLE($B$15,$A$17,$B36,$D$14,X$15)</f>
        <v>#VALUE!</v>
      </c>
      <c r="Y36" s="21" t="e">
        <f aca="true">TABLE($B$15,$A$17,$B36,$D$14,Y$15)</f>
        <v>#VALUE!</v>
      </c>
      <c r="Z36" s="21" t="e">
        <f aca="true">TABLE($B$15,$A$17,$B36,$D$14,Z$15)</f>
        <v>#VALUE!</v>
      </c>
      <c r="AA36" s="21" t="e">
        <f aca="true">TABLE($B$15,$A$17,$B36,$D$14,AA$15)</f>
        <v>#VALUE!</v>
      </c>
      <c r="AB36" s="21" t="e">
        <f aca="true">TABLE($B$15,$A$17,$B36,$D$14,AB$15)</f>
        <v>#VALUE!</v>
      </c>
      <c r="AC36" s="21" t="e">
        <f aca="true">TABLE($B$15,$A$17,$B36,$D$14,AC$15)</f>
        <v>#VALUE!</v>
      </c>
      <c r="AD36" s="21" t="e">
        <f aca="true">TABLE($B$15,$A$17,$B36,$D$14,AD$15)</f>
        <v>#VALUE!</v>
      </c>
      <c r="AE36" s="21" t="e">
        <f aca="true">TABLE($B$15,$A$17,$B36,$D$14,AE$15)</f>
        <v>#VALUE!</v>
      </c>
      <c r="AF36" s="21" t="e">
        <f aca="true">TABLE($B$15,$A$17,$B36,$D$14,AF$15)</f>
        <v>#VALUE!</v>
      </c>
      <c r="AG36" s="21" t="e">
        <f aca="true">TABLE($B$15,$A$17,$B36,$D$14,AG$15)</f>
        <v>#VALUE!</v>
      </c>
      <c r="AH36" s="21" t="e">
        <f aca="true">TABLE($B$15,$A$17,$B36,$D$14,AH$15)</f>
        <v>#VALUE!</v>
      </c>
      <c r="AI36" s="21" t="e">
        <f aca="true">TABLE($B$15,$A$17,$B36,$D$14,AI$15)</f>
        <v>#VALUE!</v>
      </c>
      <c r="AJ36" s="21" t="e">
        <f aca="true">TABLE($B$15,$A$17,$B36,$D$14,AJ$15)</f>
        <v>#VALUE!</v>
      </c>
      <c r="AK36" s="21" t="e">
        <f aca="true">TABLE($B$15,$A$17,$B36,$D$14,AK$15)</f>
        <v>#VALUE!</v>
      </c>
      <c r="AL36" s="21" t="e">
        <f aca="true">TABLE($B$15,$A$17,$B36,$D$14,AL$15)</f>
        <v>#VALUE!</v>
      </c>
      <c r="AM36" s="21" t="e">
        <f aca="true">TABLE($B$15,$A$17,$B36,$D$14,AM$15)</f>
        <v>#VALUE!</v>
      </c>
      <c r="AN36" s="21" t="e">
        <f aca="true">TABLE($B$15,$A$17,$B36,$D$14,AN$15)</f>
        <v>#VALUE!</v>
      </c>
      <c r="AO36" s="21" t="e">
        <f aca="true">TABLE($B$15,$A$17,$B36,$D$14,AO$15)</f>
        <v>#VALUE!</v>
      </c>
      <c r="AP36" s="21" t="e">
        <f aca="true">TABLE($B$15,$A$17,$B36,$D$14,AP$15)</f>
        <v>#VALUE!</v>
      </c>
      <c r="AQ36" s="22" t="e">
        <f aca="true">TABLE($B$15,$A$17,$B36,$D$14,AQ$15)</f>
        <v>#VALUE!</v>
      </c>
    </row>
    <row r="37" customFormat="false" ht="13" hidden="false" customHeight="false" outlineLevel="0" collapsed="false">
      <c r="B37" s="16" t="n">
        <v>1.05</v>
      </c>
      <c r="C37" s="20" t="e">
        <f aca="true">TABLE($B$15,$A$17,$B37,$D$14,C$15)</f>
        <v>#VALUE!</v>
      </c>
      <c r="D37" s="21" t="e">
        <f aca="true">TABLE($B$15,$A$17,$B37,$D$14,D$15)</f>
        <v>#VALUE!</v>
      </c>
      <c r="E37" s="21" t="e">
        <f aca="true">TABLE($B$15,$A$17,$B37,$D$14,E$15)</f>
        <v>#VALUE!</v>
      </c>
      <c r="F37" s="21" t="e">
        <f aca="true">TABLE($B$15,$A$17,$B37,$D$14,F$15)</f>
        <v>#VALUE!</v>
      </c>
      <c r="G37" s="21" t="e">
        <f aca="true">TABLE($B$15,$A$17,$B37,$D$14,G$15)</f>
        <v>#VALUE!</v>
      </c>
      <c r="H37" s="21" t="e">
        <f aca="true">TABLE($B$15,$A$17,$B37,$D$14,H$15)</f>
        <v>#VALUE!</v>
      </c>
      <c r="I37" s="21" t="e">
        <f aca="true">TABLE($B$15,$A$17,$B37,$D$14,I$15)</f>
        <v>#VALUE!</v>
      </c>
      <c r="J37" s="21" t="e">
        <f aca="true">TABLE($B$15,$A$17,$B37,$D$14,J$15)</f>
        <v>#VALUE!</v>
      </c>
      <c r="K37" s="21" t="e">
        <f aca="true">TABLE($B$15,$A$17,$B37,$D$14,K$15)</f>
        <v>#VALUE!</v>
      </c>
      <c r="L37" s="21" t="e">
        <f aca="true">TABLE($B$15,$A$17,$B37,$D$14,L$15)</f>
        <v>#VALUE!</v>
      </c>
      <c r="M37" s="21" t="e">
        <f aca="true">TABLE($B$15,$A$17,$B37,$D$14,M$15)</f>
        <v>#VALUE!</v>
      </c>
      <c r="N37" s="21" t="e">
        <f aca="true">TABLE($B$15,$A$17,$B37,$D$14,N$15)</f>
        <v>#VALUE!</v>
      </c>
      <c r="O37" s="21" t="e">
        <f aca="true">TABLE($B$15,$A$17,$B37,$D$14,O$15)</f>
        <v>#VALUE!</v>
      </c>
      <c r="P37" s="21" t="e">
        <f aca="true">TABLE($B$15,$A$17,$B37,$D$14,P$15)</f>
        <v>#VALUE!</v>
      </c>
      <c r="Q37" s="21" t="e">
        <f aca="true">TABLE($B$15,$A$17,$B37,$D$14,Q$15)</f>
        <v>#VALUE!</v>
      </c>
      <c r="R37" s="21" t="e">
        <f aca="true">TABLE($B$15,$A$17,$B37,$D$14,R$15)</f>
        <v>#VALUE!</v>
      </c>
      <c r="S37" s="21" t="e">
        <f aca="true">TABLE($B$15,$A$17,$B37,$D$14,S$15)</f>
        <v>#VALUE!</v>
      </c>
      <c r="T37" s="21" t="e">
        <f aca="true">TABLE($B$15,$A$17,$B37,$D$14,T$15)</f>
        <v>#VALUE!</v>
      </c>
      <c r="U37" s="21" t="e">
        <f aca="true">TABLE($B$15,$A$17,$B37,$D$14,U$15)</f>
        <v>#VALUE!</v>
      </c>
      <c r="V37" s="21" t="e">
        <f aca="true">TABLE($B$15,$A$17,$B37,$D$14,V$15)</f>
        <v>#VALUE!</v>
      </c>
      <c r="W37" s="21" t="e">
        <f aca="true">TABLE($B$15,$A$17,$B37,$D$14,W$15)</f>
        <v>#VALUE!</v>
      </c>
      <c r="X37" s="21" t="e">
        <f aca="true">TABLE($B$15,$A$17,$B37,$D$14,X$15)</f>
        <v>#VALUE!</v>
      </c>
      <c r="Y37" s="21" t="e">
        <f aca="true">TABLE($B$15,$A$17,$B37,$D$14,Y$15)</f>
        <v>#VALUE!</v>
      </c>
      <c r="Z37" s="21" t="e">
        <f aca="true">TABLE($B$15,$A$17,$B37,$D$14,Z$15)</f>
        <v>#VALUE!</v>
      </c>
      <c r="AA37" s="21" t="e">
        <f aca="true">TABLE($B$15,$A$17,$B37,$D$14,AA$15)</f>
        <v>#VALUE!</v>
      </c>
      <c r="AB37" s="21" t="e">
        <f aca="true">TABLE($B$15,$A$17,$B37,$D$14,AB$15)</f>
        <v>#VALUE!</v>
      </c>
      <c r="AC37" s="21" t="e">
        <f aca="true">TABLE($B$15,$A$17,$B37,$D$14,AC$15)</f>
        <v>#VALUE!</v>
      </c>
      <c r="AD37" s="21" t="e">
        <f aca="true">TABLE($B$15,$A$17,$B37,$D$14,AD$15)</f>
        <v>#VALUE!</v>
      </c>
      <c r="AE37" s="21" t="e">
        <f aca="true">TABLE($B$15,$A$17,$B37,$D$14,AE$15)</f>
        <v>#VALUE!</v>
      </c>
      <c r="AF37" s="21" t="e">
        <f aca="true">TABLE($B$15,$A$17,$B37,$D$14,AF$15)</f>
        <v>#VALUE!</v>
      </c>
      <c r="AG37" s="21" t="e">
        <f aca="true">TABLE($B$15,$A$17,$B37,$D$14,AG$15)</f>
        <v>#VALUE!</v>
      </c>
      <c r="AH37" s="21" t="e">
        <f aca="true">TABLE($B$15,$A$17,$B37,$D$14,AH$15)</f>
        <v>#VALUE!</v>
      </c>
      <c r="AI37" s="21" t="e">
        <f aca="true">TABLE($B$15,$A$17,$B37,$D$14,AI$15)</f>
        <v>#VALUE!</v>
      </c>
      <c r="AJ37" s="21" t="e">
        <f aca="true">TABLE($B$15,$A$17,$B37,$D$14,AJ$15)</f>
        <v>#VALUE!</v>
      </c>
      <c r="AK37" s="21" t="e">
        <f aca="true">TABLE($B$15,$A$17,$B37,$D$14,AK$15)</f>
        <v>#VALUE!</v>
      </c>
      <c r="AL37" s="21" t="e">
        <f aca="true">TABLE($B$15,$A$17,$B37,$D$14,AL$15)</f>
        <v>#VALUE!</v>
      </c>
      <c r="AM37" s="21" t="e">
        <f aca="true">TABLE($B$15,$A$17,$B37,$D$14,AM$15)</f>
        <v>#VALUE!</v>
      </c>
      <c r="AN37" s="21" t="e">
        <f aca="true">TABLE($B$15,$A$17,$B37,$D$14,AN$15)</f>
        <v>#VALUE!</v>
      </c>
      <c r="AO37" s="21" t="e">
        <f aca="true">TABLE($B$15,$A$17,$B37,$D$14,AO$15)</f>
        <v>#VALUE!</v>
      </c>
      <c r="AP37" s="21" t="e">
        <f aca="true">TABLE($B$15,$A$17,$B37,$D$14,AP$15)</f>
        <v>#VALUE!</v>
      </c>
      <c r="AQ37" s="22" t="e">
        <f aca="true">TABLE($B$15,$A$17,$B37,$D$14,AQ$15)</f>
        <v>#VALUE!</v>
      </c>
    </row>
    <row r="38" customFormat="false" ht="13" hidden="false" customHeight="false" outlineLevel="0" collapsed="false">
      <c r="B38" s="16" t="n">
        <v>1.1</v>
      </c>
      <c r="C38" s="20" t="e">
        <f aca="true">TABLE($B$15,$A$17,$B38,$D$14,C$15)</f>
        <v>#VALUE!</v>
      </c>
      <c r="D38" s="21" t="e">
        <f aca="true">TABLE($B$15,$A$17,$B38,$D$14,D$15)</f>
        <v>#VALUE!</v>
      </c>
      <c r="E38" s="21" t="e">
        <f aca="true">TABLE($B$15,$A$17,$B38,$D$14,E$15)</f>
        <v>#VALUE!</v>
      </c>
      <c r="F38" s="21" t="e">
        <f aca="true">TABLE($B$15,$A$17,$B38,$D$14,F$15)</f>
        <v>#VALUE!</v>
      </c>
      <c r="G38" s="21" t="e">
        <f aca="true">TABLE($B$15,$A$17,$B38,$D$14,G$15)</f>
        <v>#VALUE!</v>
      </c>
      <c r="H38" s="21" t="e">
        <f aca="true">TABLE($B$15,$A$17,$B38,$D$14,H$15)</f>
        <v>#VALUE!</v>
      </c>
      <c r="I38" s="21" t="e">
        <f aca="true">TABLE($B$15,$A$17,$B38,$D$14,I$15)</f>
        <v>#VALUE!</v>
      </c>
      <c r="J38" s="21" t="e">
        <f aca="true">TABLE($B$15,$A$17,$B38,$D$14,J$15)</f>
        <v>#VALUE!</v>
      </c>
      <c r="K38" s="21" t="e">
        <f aca="true">TABLE($B$15,$A$17,$B38,$D$14,K$15)</f>
        <v>#VALUE!</v>
      </c>
      <c r="L38" s="21" t="e">
        <f aca="true">TABLE($B$15,$A$17,$B38,$D$14,L$15)</f>
        <v>#VALUE!</v>
      </c>
      <c r="M38" s="21" t="e">
        <f aca="true">TABLE($B$15,$A$17,$B38,$D$14,M$15)</f>
        <v>#VALUE!</v>
      </c>
      <c r="N38" s="21" t="e">
        <f aca="true">TABLE($B$15,$A$17,$B38,$D$14,N$15)</f>
        <v>#VALUE!</v>
      </c>
      <c r="O38" s="21" t="e">
        <f aca="true">TABLE($B$15,$A$17,$B38,$D$14,O$15)</f>
        <v>#VALUE!</v>
      </c>
      <c r="P38" s="21" t="e">
        <f aca="true">TABLE($B$15,$A$17,$B38,$D$14,P$15)</f>
        <v>#VALUE!</v>
      </c>
      <c r="Q38" s="21" t="e">
        <f aca="true">TABLE($B$15,$A$17,$B38,$D$14,Q$15)</f>
        <v>#VALUE!</v>
      </c>
      <c r="R38" s="21" t="e">
        <f aca="true">TABLE($B$15,$A$17,$B38,$D$14,R$15)</f>
        <v>#VALUE!</v>
      </c>
      <c r="S38" s="21" t="e">
        <f aca="true">TABLE($B$15,$A$17,$B38,$D$14,S$15)</f>
        <v>#VALUE!</v>
      </c>
      <c r="T38" s="21" t="e">
        <f aca="true">TABLE($B$15,$A$17,$B38,$D$14,T$15)</f>
        <v>#VALUE!</v>
      </c>
      <c r="U38" s="21" t="e">
        <f aca="true">TABLE($B$15,$A$17,$B38,$D$14,U$15)</f>
        <v>#VALUE!</v>
      </c>
      <c r="V38" s="21" t="e">
        <f aca="true">TABLE($B$15,$A$17,$B38,$D$14,V$15)</f>
        <v>#VALUE!</v>
      </c>
      <c r="W38" s="21" t="e">
        <f aca="true">TABLE($B$15,$A$17,$B38,$D$14,W$15)</f>
        <v>#VALUE!</v>
      </c>
      <c r="X38" s="21" t="e">
        <f aca="true">TABLE($B$15,$A$17,$B38,$D$14,X$15)</f>
        <v>#VALUE!</v>
      </c>
      <c r="Y38" s="21" t="e">
        <f aca="true">TABLE($B$15,$A$17,$B38,$D$14,Y$15)</f>
        <v>#VALUE!</v>
      </c>
      <c r="Z38" s="21" t="e">
        <f aca="true">TABLE($B$15,$A$17,$B38,$D$14,Z$15)</f>
        <v>#VALUE!</v>
      </c>
      <c r="AA38" s="21" t="e">
        <f aca="true">TABLE($B$15,$A$17,$B38,$D$14,AA$15)</f>
        <v>#VALUE!</v>
      </c>
      <c r="AB38" s="21" t="e">
        <f aca="true">TABLE($B$15,$A$17,$B38,$D$14,AB$15)</f>
        <v>#VALUE!</v>
      </c>
      <c r="AC38" s="21" t="e">
        <f aca="true">TABLE($B$15,$A$17,$B38,$D$14,AC$15)</f>
        <v>#VALUE!</v>
      </c>
      <c r="AD38" s="21" t="e">
        <f aca="true">TABLE($B$15,$A$17,$B38,$D$14,AD$15)</f>
        <v>#VALUE!</v>
      </c>
      <c r="AE38" s="21" t="e">
        <f aca="true">TABLE($B$15,$A$17,$B38,$D$14,AE$15)</f>
        <v>#VALUE!</v>
      </c>
      <c r="AF38" s="21" t="e">
        <f aca="true">TABLE($B$15,$A$17,$B38,$D$14,AF$15)</f>
        <v>#VALUE!</v>
      </c>
      <c r="AG38" s="21" t="e">
        <f aca="true">TABLE($B$15,$A$17,$B38,$D$14,AG$15)</f>
        <v>#VALUE!</v>
      </c>
      <c r="AH38" s="21" t="e">
        <f aca="true">TABLE($B$15,$A$17,$B38,$D$14,AH$15)</f>
        <v>#VALUE!</v>
      </c>
      <c r="AI38" s="21" t="e">
        <f aca="true">TABLE($B$15,$A$17,$B38,$D$14,AI$15)</f>
        <v>#VALUE!</v>
      </c>
      <c r="AJ38" s="21" t="e">
        <f aca="true">TABLE($B$15,$A$17,$B38,$D$14,AJ$15)</f>
        <v>#VALUE!</v>
      </c>
      <c r="AK38" s="21" t="e">
        <f aca="true">TABLE($B$15,$A$17,$B38,$D$14,AK$15)</f>
        <v>#VALUE!</v>
      </c>
      <c r="AL38" s="21" t="e">
        <f aca="true">TABLE($B$15,$A$17,$B38,$D$14,AL$15)</f>
        <v>#VALUE!</v>
      </c>
      <c r="AM38" s="21" t="e">
        <f aca="true">TABLE($B$15,$A$17,$B38,$D$14,AM$15)</f>
        <v>#VALUE!</v>
      </c>
      <c r="AN38" s="21" t="e">
        <f aca="true">TABLE($B$15,$A$17,$B38,$D$14,AN$15)</f>
        <v>#VALUE!</v>
      </c>
      <c r="AO38" s="21" t="e">
        <f aca="true">TABLE($B$15,$A$17,$B38,$D$14,AO$15)</f>
        <v>#VALUE!</v>
      </c>
      <c r="AP38" s="21" t="e">
        <f aca="true">TABLE($B$15,$A$17,$B38,$D$14,AP$15)</f>
        <v>#VALUE!</v>
      </c>
      <c r="AQ38" s="22" t="e">
        <f aca="true">TABLE($B$15,$A$17,$B38,$D$14,AQ$15)</f>
        <v>#VALUE!</v>
      </c>
    </row>
    <row r="39" customFormat="false" ht="13" hidden="false" customHeight="false" outlineLevel="0" collapsed="false">
      <c r="B39" s="16" t="n">
        <v>1.15</v>
      </c>
      <c r="C39" s="20" t="e">
        <f aca="true">TABLE($B$15,$A$17,$B39,$D$14,C$15)</f>
        <v>#VALUE!</v>
      </c>
      <c r="D39" s="21" t="e">
        <f aca="true">TABLE($B$15,$A$17,$B39,$D$14,D$15)</f>
        <v>#VALUE!</v>
      </c>
      <c r="E39" s="21" t="e">
        <f aca="true">TABLE($B$15,$A$17,$B39,$D$14,E$15)</f>
        <v>#VALUE!</v>
      </c>
      <c r="F39" s="21" t="e">
        <f aca="true">TABLE($B$15,$A$17,$B39,$D$14,F$15)</f>
        <v>#VALUE!</v>
      </c>
      <c r="G39" s="21" t="e">
        <f aca="true">TABLE($B$15,$A$17,$B39,$D$14,G$15)</f>
        <v>#VALUE!</v>
      </c>
      <c r="H39" s="21" t="e">
        <f aca="true">TABLE($B$15,$A$17,$B39,$D$14,H$15)</f>
        <v>#VALUE!</v>
      </c>
      <c r="I39" s="21" t="e">
        <f aca="true">TABLE($B$15,$A$17,$B39,$D$14,I$15)</f>
        <v>#VALUE!</v>
      </c>
      <c r="J39" s="21" t="e">
        <f aca="true">TABLE($B$15,$A$17,$B39,$D$14,J$15)</f>
        <v>#VALUE!</v>
      </c>
      <c r="K39" s="21" t="e">
        <f aca="true">TABLE($B$15,$A$17,$B39,$D$14,K$15)</f>
        <v>#VALUE!</v>
      </c>
      <c r="L39" s="21" t="e">
        <f aca="true">TABLE($B$15,$A$17,$B39,$D$14,L$15)</f>
        <v>#VALUE!</v>
      </c>
      <c r="M39" s="21" t="e">
        <f aca="true">TABLE($B$15,$A$17,$B39,$D$14,M$15)</f>
        <v>#VALUE!</v>
      </c>
      <c r="N39" s="21" t="e">
        <f aca="true">TABLE($B$15,$A$17,$B39,$D$14,N$15)</f>
        <v>#VALUE!</v>
      </c>
      <c r="O39" s="21" t="e">
        <f aca="true">TABLE($B$15,$A$17,$B39,$D$14,O$15)</f>
        <v>#VALUE!</v>
      </c>
      <c r="P39" s="21" t="e">
        <f aca="true">TABLE($B$15,$A$17,$B39,$D$14,P$15)</f>
        <v>#VALUE!</v>
      </c>
      <c r="Q39" s="21" t="e">
        <f aca="true">TABLE($B$15,$A$17,$B39,$D$14,Q$15)</f>
        <v>#VALUE!</v>
      </c>
      <c r="R39" s="21" t="e">
        <f aca="true">TABLE($B$15,$A$17,$B39,$D$14,R$15)</f>
        <v>#VALUE!</v>
      </c>
      <c r="S39" s="21" t="e">
        <f aca="true">TABLE($B$15,$A$17,$B39,$D$14,S$15)</f>
        <v>#VALUE!</v>
      </c>
      <c r="T39" s="21" t="e">
        <f aca="true">TABLE($B$15,$A$17,$B39,$D$14,T$15)</f>
        <v>#VALUE!</v>
      </c>
      <c r="U39" s="21" t="e">
        <f aca="true">TABLE($B$15,$A$17,$B39,$D$14,U$15)</f>
        <v>#VALUE!</v>
      </c>
      <c r="V39" s="21" t="e">
        <f aca="true">TABLE($B$15,$A$17,$B39,$D$14,V$15)</f>
        <v>#VALUE!</v>
      </c>
      <c r="W39" s="21" t="e">
        <f aca="true">TABLE($B$15,$A$17,$B39,$D$14,W$15)</f>
        <v>#VALUE!</v>
      </c>
      <c r="X39" s="21" t="e">
        <f aca="true">TABLE($B$15,$A$17,$B39,$D$14,X$15)</f>
        <v>#VALUE!</v>
      </c>
      <c r="Y39" s="21" t="e">
        <f aca="true">TABLE($B$15,$A$17,$B39,$D$14,Y$15)</f>
        <v>#VALUE!</v>
      </c>
      <c r="Z39" s="21" t="e">
        <f aca="true">TABLE($B$15,$A$17,$B39,$D$14,Z$15)</f>
        <v>#VALUE!</v>
      </c>
      <c r="AA39" s="21" t="e">
        <f aca="true">TABLE($B$15,$A$17,$B39,$D$14,AA$15)</f>
        <v>#VALUE!</v>
      </c>
      <c r="AB39" s="21" t="e">
        <f aca="true">TABLE($B$15,$A$17,$B39,$D$14,AB$15)</f>
        <v>#VALUE!</v>
      </c>
      <c r="AC39" s="21" t="e">
        <f aca="true">TABLE($B$15,$A$17,$B39,$D$14,AC$15)</f>
        <v>#VALUE!</v>
      </c>
      <c r="AD39" s="21" t="e">
        <f aca="true">TABLE($B$15,$A$17,$B39,$D$14,AD$15)</f>
        <v>#VALUE!</v>
      </c>
      <c r="AE39" s="21" t="e">
        <f aca="true">TABLE($B$15,$A$17,$B39,$D$14,AE$15)</f>
        <v>#VALUE!</v>
      </c>
      <c r="AF39" s="21" t="e">
        <f aca="true">TABLE($B$15,$A$17,$B39,$D$14,AF$15)</f>
        <v>#VALUE!</v>
      </c>
      <c r="AG39" s="21" t="e">
        <f aca="true">TABLE($B$15,$A$17,$B39,$D$14,AG$15)</f>
        <v>#VALUE!</v>
      </c>
      <c r="AH39" s="21" t="e">
        <f aca="true">TABLE($B$15,$A$17,$B39,$D$14,AH$15)</f>
        <v>#VALUE!</v>
      </c>
      <c r="AI39" s="21" t="e">
        <f aca="true">TABLE($B$15,$A$17,$B39,$D$14,AI$15)</f>
        <v>#VALUE!</v>
      </c>
      <c r="AJ39" s="21" t="e">
        <f aca="true">TABLE($B$15,$A$17,$B39,$D$14,AJ$15)</f>
        <v>#VALUE!</v>
      </c>
      <c r="AK39" s="21" t="e">
        <f aca="true">TABLE($B$15,$A$17,$B39,$D$14,AK$15)</f>
        <v>#VALUE!</v>
      </c>
      <c r="AL39" s="21" t="e">
        <f aca="true">TABLE($B$15,$A$17,$B39,$D$14,AL$15)</f>
        <v>#VALUE!</v>
      </c>
      <c r="AM39" s="21" t="e">
        <f aca="true">TABLE($B$15,$A$17,$B39,$D$14,AM$15)</f>
        <v>#VALUE!</v>
      </c>
      <c r="AN39" s="21" t="e">
        <f aca="true">TABLE($B$15,$A$17,$B39,$D$14,AN$15)</f>
        <v>#VALUE!</v>
      </c>
      <c r="AO39" s="21" t="e">
        <f aca="true">TABLE($B$15,$A$17,$B39,$D$14,AO$15)</f>
        <v>#VALUE!</v>
      </c>
      <c r="AP39" s="21" t="e">
        <f aca="true">TABLE($B$15,$A$17,$B39,$D$14,AP$15)</f>
        <v>#VALUE!</v>
      </c>
      <c r="AQ39" s="22" t="e">
        <f aca="true">TABLE($B$15,$A$17,$B39,$D$14,AQ$15)</f>
        <v>#VALUE!</v>
      </c>
    </row>
    <row r="40" customFormat="false" ht="13" hidden="false" customHeight="false" outlineLevel="0" collapsed="false">
      <c r="B40" s="16" t="n">
        <v>1.2</v>
      </c>
      <c r="C40" s="20" t="e">
        <f aca="true">TABLE($B$15,$A$17,$B40,$D$14,C$15)</f>
        <v>#VALUE!</v>
      </c>
      <c r="D40" s="21" t="e">
        <f aca="true">TABLE($B$15,$A$17,$B40,$D$14,D$15)</f>
        <v>#VALUE!</v>
      </c>
      <c r="E40" s="21" t="e">
        <f aca="true">TABLE($B$15,$A$17,$B40,$D$14,E$15)</f>
        <v>#VALUE!</v>
      </c>
      <c r="F40" s="21" t="e">
        <f aca="true">TABLE($B$15,$A$17,$B40,$D$14,F$15)</f>
        <v>#VALUE!</v>
      </c>
      <c r="G40" s="21" t="e">
        <f aca="true">TABLE($B$15,$A$17,$B40,$D$14,G$15)</f>
        <v>#VALUE!</v>
      </c>
      <c r="H40" s="21" t="e">
        <f aca="true">TABLE($B$15,$A$17,$B40,$D$14,H$15)</f>
        <v>#VALUE!</v>
      </c>
      <c r="I40" s="21" t="e">
        <f aca="true">TABLE($B$15,$A$17,$B40,$D$14,I$15)</f>
        <v>#VALUE!</v>
      </c>
      <c r="J40" s="21" t="e">
        <f aca="true">TABLE($B$15,$A$17,$B40,$D$14,J$15)</f>
        <v>#VALUE!</v>
      </c>
      <c r="K40" s="21" t="e">
        <f aca="true">TABLE($B$15,$A$17,$B40,$D$14,K$15)</f>
        <v>#VALUE!</v>
      </c>
      <c r="L40" s="21" t="e">
        <f aca="true">TABLE($B$15,$A$17,$B40,$D$14,L$15)</f>
        <v>#VALUE!</v>
      </c>
      <c r="M40" s="21" t="e">
        <f aca="true">TABLE($B$15,$A$17,$B40,$D$14,M$15)</f>
        <v>#VALUE!</v>
      </c>
      <c r="N40" s="21" t="e">
        <f aca="true">TABLE($B$15,$A$17,$B40,$D$14,N$15)</f>
        <v>#VALUE!</v>
      </c>
      <c r="O40" s="21" t="e">
        <f aca="true">TABLE($B$15,$A$17,$B40,$D$14,O$15)</f>
        <v>#VALUE!</v>
      </c>
      <c r="P40" s="21" t="e">
        <f aca="true">TABLE($B$15,$A$17,$B40,$D$14,P$15)</f>
        <v>#VALUE!</v>
      </c>
      <c r="Q40" s="21" t="e">
        <f aca="true">TABLE($B$15,$A$17,$B40,$D$14,Q$15)</f>
        <v>#VALUE!</v>
      </c>
      <c r="R40" s="21" t="e">
        <f aca="true">TABLE($B$15,$A$17,$B40,$D$14,R$15)</f>
        <v>#VALUE!</v>
      </c>
      <c r="S40" s="21" t="e">
        <f aca="true">TABLE($B$15,$A$17,$B40,$D$14,S$15)</f>
        <v>#VALUE!</v>
      </c>
      <c r="T40" s="21" t="e">
        <f aca="true">TABLE($B$15,$A$17,$B40,$D$14,T$15)</f>
        <v>#VALUE!</v>
      </c>
      <c r="U40" s="21" t="e">
        <f aca="true">TABLE($B$15,$A$17,$B40,$D$14,U$15)</f>
        <v>#VALUE!</v>
      </c>
      <c r="V40" s="21" t="e">
        <f aca="true">TABLE($B$15,$A$17,$B40,$D$14,V$15)</f>
        <v>#VALUE!</v>
      </c>
      <c r="W40" s="21" t="e">
        <f aca="true">TABLE($B$15,$A$17,$B40,$D$14,W$15)</f>
        <v>#VALUE!</v>
      </c>
      <c r="X40" s="21" t="e">
        <f aca="true">TABLE($B$15,$A$17,$B40,$D$14,X$15)</f>
        <v>#VALUE!</v>
      </c>
      <c r="Y40" s="21" t="e">
        <f aca="true">TABLE($B$15,$A$17,$B40,$D$14,Y$15)</f>
        <v>#VALUE!</v>
      </c>
      <c r="Z40" s="21" t="e">
        <f aca="true">TABLE($B$15,$A$17,$B40,$D$14,Z$15)</f>
        <v>#VALUE!</v>
      </c>
      <c r="AA40" s="21" t="e">
        <f aca="true">TABLE($B$15,$A$17,$B40,$D$14,AA$15)</f>
        <v>#VALUE!</v>
      </c>
      <c r="AB40" s="21" t="e">
        <f aca="true">TABLE($B$15,$A$17,$B40,$D$14,AB$15)</f>
        <v>#VALUE!</v>
      </c>
      <c r="AC40" s="21" t="e">
        <f aca="true">TABLE($B$15,$A$17,$B40,$D$14,AC$15)</f>
        <v>#VALUE!</v>
      </c>
      <c r="AD40" s="21" t="e">
        <f aca="true">TABLE($B$15,$A$17,$B40,$D$14,AD$15)</f>
        <v>#VALUE!</v>
      </c>
      <c r="AE40" s="21" t="e">
        <f aca="true">TABLE($B$15,$A$17,$B40,$D$14,AE$15)</f>
        <v>#VALUE!</v>
      </c>
      <c r="AF40" s="21" t="e">
        <f aca="true">TABLE($B$15,$A$17,$B40,$D$14,AF$15)</f>
        <v>#VALUE!</v>
      </c>
      <c r="AG40" s="21" t="e">
        <f aca="true">TABLE($B$15,$A$17,$B40,$D$14,AG$15)</f>
        <v>#VALUE!</v>
      </c>
      <c r="AH40" s="21" t="e">
        <f aca="true">TABLE($B$15,$A$17,$B40,$D$14,AH$15)</f>
        <v>#VALUE!</v>
      </c>
      <c r="AI40" s="21" t="e">
        <f aca="true">TABLE($B$15,$A$17,$B40,$D$14,AI$15)</f>
        <v>#VALUE!</v>
      </c>
      <c r="AJ40" s="21" t="e">
        <f aca="true">TABLE($B$15,$A$17,$B40,$D$14,AJ$15)</f>
        <v>#VALUE!</v>
      </c>
      <c r="AK40" s="21" t="e">
        <f aca="true">TABLE($B$15,$A$17,$B40,$D$14,AK$15)</f>
        <v>#VALUE!</v>
      </c>
      <c r="AL40" s="21" t="e">
        <f aca="true">TABLE($B$15,$A$17,$B40,$D$14,AL$15)</f>
        <v>#VALUE!</v>
      </c>
      <c r="AM40" s="21" t="e">
        <f aca="true">TABLE($B$15,$A$17,$B40,$D$14,AM$15)</f>
        <v>#VALUE!</v>
      </c>
      <c r="AN40" s="21" t="e">
        <f aca="true">TABLE($B$15,$A$17,$B40,$D$14,AN$15)</f>
        <v>#VALUE!</v>
      </c>
      <c r="AO40" s="21" t="e">
        <f aca="true">TABLE($B$15,$A$17,$B40,$D$14,AO$15)</f>
        <v>#VALUE!</v>
      </c>
      <c r="AP40" s="21" t="e">
        <f aca="true">TABLE($B$15,$A$17,$B40,$D$14,AP$15)</f>
        <v>#VALUE!</v>
      </c>
      <c r="AQ40" s="22" t="e">
        <f aca="true">TABLE($B$15,$A$17,$B40,$D$14,AQ$15)</f>
        <v>#VALUE!</v>
      </c>
    </row>
    <row r="41" customFormat="false" ht="13" hidden="false" customHeight="false" outlineLevel="0" collapsed="false">
      <c r="B41" s="16" t="n">
        <v>1.25</v>
      </c>
      <c r="C41" s="20" t="e">
        <f aca="true">TABLE($B$15,$A$17,$B41,$D$14,C$15)</f>
        <v>#VALUE!</v>
      </c>
      <c r="D41" s="21" t="e">
        <f aca="true">TABLE($B$15,$A$17,$B41,$D$14,D$15)</f>
        <v>#VALUE!</v>
      </c>
      <c r="E41" s="21" t="e">
        <f aca="true">TABLE($B$15,$A$17,$B41,$D$14,E$15)</f>
        <v>#VALUE!</v>
      </c>
      <c r="F41" s="21" t="e">
        <f aca="true">TABLE($B$15,$A$17,$B41,$D$14,F$15)</f>
        <v>#VALUE!</v>
      </c>
      <c r="G41" s="21" t="e">
        <f aca="true">TABLE($B$15,$A$17,$B41,$D$14,G$15)</f>
        <v>#VALUE!</v>
      </c>
      <c r="H41" s="21" t="e">
        <f aca="true">TABLE($B$15,$A$17,$B41,$D$14,H$15)</f>
        <v>#VALUE!</v>
      </c>
      <c r="I41" s="21" t="e">
        <f aca="true">TABLE($B$15,$A$17,$B41,$D$14,I$15)</f>
        <v>#VALUE!</v>
      </c>
      <c r="J41" s="21" t="e">
        <f aca="true">TABLE($B$15,$A$17,$B41,$D$14,J$15)</f>
        <v>#VALUE!</v>
      </c>
      <c r="K41" s="21" t="e">
        <f aca="true">TABLE($B$15,$A$17,$B41,$D$14,K$15)</f>
        <v>#VALUE!</v>
      </c>
      <c r="L41" s="21" t="e">
        <f aca="true">TABLE($B$15,$A$17,$B41,$D$14,L$15)</f>
        <v>#VALUE!</v>
      </c>
      <c r="M41" s="21" t="e">
        <f aca="true">TABLE($B$15,$A$17,$B41,$D$14,M$15)</f>
        <v>#VALUE!</v>
      </c>
      <c r="N41" s="21" t="e">
        <f aca="true">TABLE($B$15,$A$17,$B41,$D$14,N$15)</f>
        <v>#VALUE!</v>
      </c>
      <c r="O41" s="21" t="e">
        <f aca="true">TABLE($B$15,$A$17,$B41,$D$14,O$15)</f>
        <v>#VALUE!</v>
      </c>
      <c r="P41" s="21" t="e">
        <f aca="true">TABLE($B$15,$A$17,$B41,$D$14,P$15)</f>
        <v>#VALUE!</v>
      </c>
      <c r="Q41" s="21" t="e">
        <f aca="true">TABLE($B$15,$A$17,$B41,$D$14,Q$15)</f>
        <v>#VALUE!</v>
      </c>
      <c r="R41" s="21" t="e">
        <f aca="true">TABLE($B$15,$A$17,$B41,$D$14,R$15)</f>
        <v>#VALUE!</v>
      </c>
      <c r="S41" s="21" t="e">
        <f aca="true">TABLE($B$15,$A$17,$B41,$D$14,S$15)</f>
        <v>#VALUE!</v>
      </c>
      <c r="T41" s="21" t="e">
        <f aca="true">TABLE($B$15,$A$17,$B41,$D$14,T$15)</f>
        <v>#VALUE!</v>
      </c>
      <c r="U41" s="21" t="e">
        <f aca="true">TABLE($B$15,$A$17,$B41,$D$14,U$15)</f>
        <v>#VALUE!</v>
      </c>
      <c r="V41" s="21" t="e">
        <f aca="true">TABLE($B$15,$A$17,$B41,$D$14,V$15)</f>
        <v>#VALUE!</v>
      </c>
      <c r="W41" s="21" t="e">
        <f aca="true">TABLE($B$15,$A$17,$B41,$D$14,W$15)</f>
        <v>#VALUE!</v>
      </c>
      <c r="X41" s="21" t="e">
        <f aca="true">TABLE($B$15,$A$17,$B41,$D$14,X$15)</f>
        <v>#VALUE!</v>
      </c>
      <c r="Y41" s="21" t="e">
        <f aca="true">TABLE($B$15,$A$17,$B41,$D$14,Y$15)</f>
        <v>#VALUE!</v>
      </c>
      <c r="Z41" s="21" t="e">
        <f aca="true">TABLE($B$15,$A$17,$B41,$D$14,Z$15)</f>
        <v>#VALUE!</v>
      </c>
      <c r="AA41" s="21" t="e">
        <f aca="true">TABLE($B$15,$A$17,$B41,$D$14,AA$15)</f>
        <v>#VALUE!</v>
      </c>
      <c r="AB41" s="21" t="e">
        <f aca="true">TABLE($B$15,$A$17,$B41,$D$14,AB$15)</f>
        <v>#VALUE!</v>
      </c>
      <c r="AC41" s="21" t="e">
        <f aca="true">TABLE($B$15,$A$17,$B41,$D$14,AC$15)</f>
        <v>#VALUE!</v>
      </c>
      <c r="AD41" s="21" t="e">
        <f aca="true">TABLE($B$15,$A$17,$B41,$D$14,AD$15)</f>
        <v>#VALUE!</v>
      </c>
      <c r="AE41" s="21" t="e">
        <f aca="true">TABLE($B$15,$A$17,$B41,$D$14,AE$15)</f>
        <v>#VALUE!</v>
      </c>
      <c r="AF41" s="21" t="e">
        <f aca="true">TABLE($B$15,$A$17,$B41,$D$14,AF$15)</f>
        <v>#VALUE!</v>
      </c>
      <c r="AG41" s="21" t="e">
        <f aca="true">TABLE($B$15,$A$17,$B41,$D$14,AG$15)</f>
        <v>#VALUE!</v>
      </c>
      <c r="AH41" s="21" t="e">
        <f aca="true">TABLE($B$15,$A$17,$B41,$D$14,AH$15)</f>
        <v>#VALUE!</v>
      </c>
      <c r="AI41" s="21" t="e">
        <f aca="true">TABLE($B$15,$A$17,$B41,$D$14,AI$15)</f>
        <v>#VALUE!</v>
      </c>
      <c r="AJ41" s="21" t="e">
        <f aca="true">TABLE($B$15,$A$17,$B41,$D$14,AJ$15)</f>
        <v>#VALUE!</v>
      </c>
      <c r="AK41" s="21" t="e">
        <f aca="true">TABLE($B$15,$A$17,$B41,$D$14,AK$15)</f>
        <v>#VALUE!</v>
      </c>
      <c r="AL41" s="21" t="e">
        <f aca="true">TABLE($B$15,$A$17,$B41,$D$14,AL$15)</f>
        <v>#VALUE!</v>
      </c>
      <c r="AM41" s="21" t="e">
        <f aca="true">TABLE($B$15,$A$17,$B41,$D$14,AM$15)</f>
        <v>#VALUE!</v>
      </c>
      <c r="AN41" s="21" t="e">
        <f aca="true">TABLE($B$15,$A$17,$B41,$D$14,AN$15)</f>
        <v>#VALUE!</v>
      </c>
      <c r="AO41" s="21" t="e">
        <f aca="true">TABLE($B$15,$A$17,$B41,$D$14,AO$15)</f>
        <v>#VALUE!</v>
      </c>
      <c r="AP41" s="21" t="e">
        <f aca="true">TABLE($B$15,$A$17,$B41,$D$14,AP$15)</f>
        <v>#VALUE!</v>
      </c>
      <c r="AQ41" s="22" t="e">
        <f aca="true">TABLE($B$15,$A$17,$B41,$D$14,AQ$15)</f>
        <v>#VALUE!</v>
      </c>
    </row>
    <row r="42" customFormat="false" ht="13" hidden="false" customHeight="false" outlineLevel="0" collapsed="false">
      <c r="B42" s="16" t="n">
        <v>1.3</v>
      </c>
      <c r="C42" s="20" t="e">
        <f aca="true">TABLE($B$15,$A$17,$B42,$D$14,C$15)</f>
        <v>#VALUE!</v>
      </c>
      <c r="D42" s="21" t="e">
        <f aca="true">TABLE($B$15,$A$17,$B42,$D$14,D$15)</f>
        <v>#VALUE!</v>
      </c>
      <c r="E42" s="21" t="e">
        <f aca="true">TABLE($B$15,$A$17,$B42,$D$14,E$15)</f>
        <v>#VALUE!</v>
      </c>
      <c r="F42" s="21" t="e">
        <f aca="true">TABLE($B$15,$A$17,$B42,$D$14,F$15)</f>
        <v>#VALUE!</v>
      </c>
      <c r="G42" s="21" t="e">
        <f aca="true">TABLE($B$15,$A$17,$B42,$D$14,G$15)</f>
        <v>#VALUE!</v>
      </c>
      <c r="H42" s="21" t="e">
        <f aca="true">TABLE($B$15,$A$17,$B42,$D$14,H$15)</f>
        <v>#VALUE!</v>
      </c>
      <c r="I42" s="21" t="e">
        <f aca="true">TABLE($B$15,$A$17,$B42,$D$14,I$15)</f>
        <v>#VALUE!</v>
      </c>
      <c r="J42" s="21" t="e">
        <f aca="true">TABLE($B$15,$A$17,$B42,$D$14,J$15)</f>
        <v>#VALUE!</v>
      </c>
      <c r="K42" s="21" t="e">
        <f aca="true">TABLE($B$15,$A$17,$B42,$D$14,K$15)</f>
        <v>#VALUE!</v>
      </c>
      <c r="L42" s="21" t="e">
        <f aca="true">TABLE($B$15,$A$17,$B42,$D$14,L$15)</f>
        <v>#VALUE!</v>
      </c>
      <c r="M42" s="21" t="e">
        <f aca="true">TABLE($B$15,$A$17,$B42,$D$14,M$15)</f>
        <v>#VALUE!</v>
      </c>
      <c r="N42" s="21" t="e">
        <f aca="true">TABLE($B$15,$A$17,$B42,$D$14,N$15)</f>
        <v>#VALUE!</v>
      </c>
      <c r="O42" s="21" t="e">
        <f aca="true">TABLE($B$15,$A$17,$B42,$D$14,O$15)</f>
        <v>#VALUE!</v>
      </c>
      <c r="P42" s="21" t="e">
        <f aca="true">TABLE($B$15,$A$17,$B42,$D$14,P$15)</f>
        <v>#VALUE!</v>
      </c>
      <c r="Q42" s="21" t="e">
        <f aca="true">TABLE($B$15,$A$17,$B42,$D$14,Q$15)</f>
        <v>#VALUE!</v>
      </c>
      <c r="R42" s="21" t="e">
        <f aca="true">TABLE($B$15,$A$17,$B42,$D$14,R$15)</f>
        <v>#VALUE!</v>
      </c>
      <c r="S42" s="21" t="e">
        <f aca="true">TABLE($B$15,$A$17,$B42,$D$14,S$15)</f>
        <v>#VALUE!</v>
      </c>
      <c r="T42" s="21" t="e">
        <f aca="true">TABLE($B$15,$A$17,$B42,$D$14,T$15)</f>
        <v>#VALUE!</v>
      </c>
      <c r="U42" s="21" t="e">
        <f aca="true">TABLE($B$15,$A$17,$B42,$D$14,U$15)</f>
        <v>#VALUE!</v>
      </c>
      <c r="V42" s="21" t="e">
        <f aca="true">TABLE($B$15,$A$17,$B42,$D$14,V$15)</f>
        <v>#VALUE!</v>
      </c>
      <c r="W42" s="21" t="e">
        <f aca="true">TABLE($B$15,$A$17,$B42,$D$14,W$15)</f>
        <v>#VALUE!</v>
      </c>
      <c r="X42" s="21" t="e">
        <f aca="true">TABLE($B$15,$A$17,$B42,$D$14,X$15)</f>
        <v>#VALUE!</v>
      </c>
      <c r="Y42" s="21" t="e">
        <f aca="true">TABLE($B$15,$A$17,$B42,$D$14,Y$15)</f>
        <v>#VALUE!</v>
      </c>
      <c r="Z42" s="21" t="e">
        <f aca="true">TABLE($B$15,$A$17,$B42,$D$14,Z$15)</f>
        <v>#VALUE!</v>
      </c>
      <c r="AA42" s="21" t="e">
        <f aca="true">TABLE($B$15,$A$17,$B42,$D$14,AA$15)</f>
        <v>#VALUE!</v>
      </c>
      <c r="AB42" s="21" t="e">
        <f aca="true">TABLE($B$15,$A$17,$B42,$D$14,AB$15)</f>
        <v>#VALUE!</v>
      </c>
      <c r="AC42" s="21" t="e">
        <f aca="true">TABLE($B$15,$A$17,$B42,$D$14,AC$15)</f>
        <v>#VALUE!</v>
      </c>
      <c r="AD42" s="21" t="e">
        <f aca="true">TABLE($B$15,$A$17,$B42,$D$14,AD$15)</f>
        <v>#VALUE!</v>
      </c>
      <c r="AE42" s="21" t="e">
        <f aca="true">TABLE($B$15,$A$17,$B42,$D$14,AE$15)</f>
        <v>#VALUE!</v>
      </c>
      <c r="AF42" s="21" t="e">
        <f aca="true">TABLE($B$15,$A$17,$B42,$D$14,AF$15)</f>
        <v>#VALUE!</v>
      </c>
      <c r="AG42" s="21" t="e">
        <f aca="true">TABLE($B$15,$A$17,$B42,$D$14,AG$15)</f>
        <v>#VALUE!</v>
      </c>
      <c r="AH42" s="21" t="e">
        <f aca="true">TABLE($B$15,$A$17,$B42,$D$14,AH$15)</f>
        <v>#VALUE!</v>
      </c>
      <c r="AI42" s="21" t="e">
        <f aca="true">TABLE($B$15,$A$17,$B42,$D$14,AI$15)</f>
        <v>#VALUE!</v>
      </c>
      <c r="AJ42" s="21" t="e">
        <f aca="true">TABLE($B$15,$A$17,$B42,$D$14,AJ$15)</f>
        <v>#VALUE!</v>
      </c>
      <c r="AK42" s="21" t="e">
        <f aca="true">TABLE($B$15,$A$17,$B42,$D$14,AK$15)</f>
        <v>#VALUE!</v>
      </c>
      <c r="AL42" s="21" t="e">
        <f aca="true">TABLE($B$15,$A$17,$B42,$D$14,AL$15)</f>
        <v>#VALUE!</v>
      </c>
      <c r="AM42" s="21" t="e">
        <f aca="true">TABLE($B$15,$A$17,$B42,$D$14,AM$15)</f>
        <v>#VALUE!</v>
      </c>
      <c r="AN42" s="21" t="e">
        <f aca="true">TABLE($B$15,$A$17,$B42,$D$14,AN$15)</f>
        <v>#VALUE!</v>
      </c>
      <c r="AO42" s="21" t="e">
        <f aca="true">TABLE($B$15,$A$17,$B42,$D$14,AO$15)</f>
        <v>#VALUE!</v>
      </c>
      <c r="AP42" s="21" t="e">
        <f aca="true">TABLE($B$15,$A$17,$B42,$D$14,AP$15)</f>
        <v>#VALUE!</v>
      </c>
      <c r="AQ42" s="22" t="e">
        <f aca="true">TABLE($B$15,$A$17,$B42,$D$14,AQ$15)</f>
        <v>#VALUE!</v>
      </c>
    </row>
    <row r="43" customFormat="false" ht="13" hidden="false" customHeight="false" outlineLevel="0" collapsed="false">
      <c r="B43" s="16" t="n">
        <v>1.35</v>
      </c>
      <c r="C43" s="20" t="e">
        <f aca="true">TABLE($B$15,$A$17,$B43,$D$14,C$15)</f>
        <v>#VALUE!</v>
      </c>
      <c r="D43" s="21" t="e">
        <f aca="true">TABLE($B$15,$A$17,$B43,$D$14,D$15)</f>
        <v>#VALUE!</v>
      </c>
      <c r="E43" s="21" t="e">
        <f aca="true">TABLE($B$15,$A$17,$B43,$D$14,E$15)</f>
        <v>#VALUE!</v>
      </c>
      <c r="F43" s="21" t="e">
        <f aca="true">TABLE($B$15,$A$17,$B43,$D$14,F$15)</f>
        <v>#VALUE!</v>
      </c>
      <c r="G43" s="21" t="e">
        <f aca="true">TABLE($B$15,$A$17,$B43,$D$14,G$15)</f>
        <v>#VALUE!</v>
      </c>
      <c r="H43" s="21" t="e">
        <f aca="true">TABLE($B$15,$A$17,$B43,$D$14,H$15)</f>
        <v>#VALUE!</v>
      </c>
      <c r="I43" s="21" t="e">
        <f aca="true">TABLE($B$15,$A$17,$B43,$D$14,I$15)</f>
        <v>#VALUE!</v>
      </c>
      <c r="J43" s="21" t="e">
        <f aca="true">TABLE($B$15,$A$17,$B43,$D$14,J$15)</f>
        <v>#VALUE!</v>
      </c>
      <c r="K43" s="21" t="e">
        <f aca="true">TABLE($B$15,$A$17,$B43,$D$14,K$15)</f>
        <v>#VALUE!</v>
      </c>
      <c r="L43" s="21" t="e">
        <f aca="true">TABLE($B$15,$A$17,$B43,$D$14,L$15)</f>
        <v>#VALUE!</v>
      </c>
      <c r="M43" s="21" t="e">
        <f aca="true">TABLE($B$15,$A$17,$B43,$D$14,M$15)</f>
        <v>#VALUE!</v>
      </c>
      <c r="N43" s="21" t="e">
        <f aca="true">TABLE($B$15,$A$17,$B43,$D$14,N$15)</f>
        <v>#VALUE!</v>
      </c>
      <c r="O43" s="21" t="e">
        <f aca="true">TABLE($B$15,$A$17,$B43,$D$14,O$15)</f>
        <v>#VALUE!</v>
      </c>
      <c r="P43" s="21" t="e">
        <f aca="true">TABLE($B$15,$A$17,$B43,$D$14,P$15)</f>
        <v>#VALUE!</v>
      </c>
      <c r="Q43" s="21" t="e">
        <f aca="true">TABLE($B$15,$A$17,$B43,$D$14,Q$15)</f>
        <v>#VALUE!</v>
      </c>
      <c r="R43" s="21" t="e">
        <f aca="true">TABLE($B$15,$A$17,$B43,$D$14,R$15)</f>
        <v>#VALUE!</v>
      </c>
      <c r="S43" s="21" t="e">
        <f aca="true">TABLE($B$15,$A$17,$B43,$D$14,S$15)</f>
        <v>#VALUE!</v>
      </c>
      <c r="T43" s="21" t="e">
        <f aca="true">TABLE($B$15,$A$17,$B43,$D$14,T$15)</f>
        <v>#VALUE!</v>
      </c>
      <c r="U43" s="21" t="e">
        <f aca="true">TABLE($B$15,$A$17,$B43,$D$14,U$15)</f>
        <v>#VALUE!</v>
      </c>
      <c r="V43" s="21" t="e">
        <f aca="true">TABLE($B$15,$A$17,$B43,$D$14,V$15)</f>
        <v>#VALUE!</v>
      </c>
      <c r="W43" s="21" t="e">
        <f aca="true">TABLE($B$15,$A$17,$B43,$D$14,W$15)</f>
        <v>#VALUE!</v>
      </c>
      <c r="X43" s="21" t="e">
        <f aca="true">TABLE($B$15,$A$17,$B43,$D$14,X$15)</f>
        <v>#VALUE!</v>
      </c>
      <c r="Y43" s="21" t="e">
        <f aca="true">TABLE($B$15,$A$17,$B43,$D$14,Y$15)</f>
        <v>#VALUE!</v>
      </c>
      <c r="Z43" s="21" t="e">
        <f aca="true">TABLE($B$15,$A$17,$B43,$D$14,Z$15)</f>
        <v>#VALUE!</v>
      </c>
      <c r="AA43" s="21" t="e">
        <f aca="true">TABLE($B$15,$A$17,$B43,$D$14,AA$15)</f>
        <v>#VALUE!</v>
      </c>
      <c r="AB43" s="21" t="e">
        <f aca="true">TABLE($B$15,$A$17,$B43,$D$14,AB$15)</f>
        <v>#VALUE!</v>
      </c>
      <c r="AC43" s="21" t="e">
        <f aca="true">TABLE($B$15,$A$17,$B43,$D$14,AC$15)</f>
        <v>#VALUE!</v>
      </c>
      <c r="AD43" s="21" t="e">
        <f aca="true">TABLE($B$15,$A$17,$B43,$D$14,AD$15)</f>
        <v>#VALUE!</v>
      </c>
      <c r="AE43" s="21" t="e">
        <f aca="true">TABLE($B$15,$A$17,$B43,$D$14,AE$15)</f>
        <v>#VALUE!</v>
      </c>
      <c r="AF43" s="21" t="e">
        <f aca="true">TABLE($B$15,$A$17,$B43,$D$14,AF$15)</f>
        <v>#VALUE!</v>
      </c>
      <c r="AG43" s="21" t="e">
        <f aca="true">TABLE($B$15,$A$17,$B43,$D$14,AG$15)</f>
        <v>#VALUE!</v>
      </c>
      <c r="AH43" s="21" t="e">
        <f aca="true">TABLE($B$15,$A$17,$B43,$D$14,AH$15)</f>
        <v>#VALUE!</v>
      </c>
      <c r="AI43" s="21" t="e">
        <f aca="true">TABLE($B$15,$A$17,$B43,$D$14,AI$15)</f>
        <v>#VALUE!</v>
      </c>
      <c r="AJ43" s="21" t="e">
        <f aca="true">TABLE($B$15,$A$17,$B43,$D$14,AJ$15)</f>
        <v>#VALUE!</v>
      </c>
      <c r="AK43" s="21" t="e">
        <f aca="true">TABLE($B$15,$A$17,$B43,$D$14,AK$15)</f>
        <v>#VALUE!</v>
      </c>
      <c r="AL43" s="21" t="e">
        <f aca="true">TABLE($B$15,$A$17,$B43,$D$14,AL$15)</f>
        <v>#VALUE!</v>
      </c>
      <c r="AM43" s="21" t="e">
        <f aca="true">TABLE($B$15,$A$17,$B43,$D$14,AM$15)</f>
        <v>#VALUE!</v>
      </c>
      <c r="AN43" s="21" t="e">
        <f aca="true">TABLE($B$15,$A$17,$B43,$D$14,AN$15)</f>
        <v>#VALUE!</v>
      </c>
      <c r="AO43" s="21" t="e">
        <f aca="true">TABLE($B$15,$A$17,$B43,$D$14,AO$15)</f>
        <v>#VALUE!</v>
      </c>
      <c r="AP43" s="21" t="e">
        <f aca="true">TABLE($B$15,$A$17,$B43,$D$14,AP$15)</f>
        <v>#VALUE!</v>
      </c>
      <c r="AQ43" s="22" t="e">
        <f aca="true">TABLE($B$15,$A$17,$B43,$D$14,AQ$15)</f>
        <v>#VALUE!</v>
      </c>
    </row>
    <row r="44" customFormat="false" ht="13" hidden="false" customHeight="false" outlineLevel="0" collapsed="false">
      <c r="B44" s="16" t="n">
        <v>1.4</v>
      </c>
      <c r="C44" s="20" t="e">
        <f aca="true">TABLE($B$15,$A$17,$B44,$D$14,C$15)</f>
        <v>#VALUE!</v>
      </c>
      <c r="D44" s="21" t="e">
        <f aca="true">TABLE($B$15,$A$17,$B44,$D$14,D$15)</f>
        <v>#VALUE!</v>
      </c>
      <c r="E44" s="21" t="e">
        <f aca="true">TABLE($B$15,$A$17,$B44,$D$14,E$15)</f>
        <v>#VALUE!</v>
      </c>
      <c r="F44" s="21" t="e">
        <f aca="true">TABLE($B$15,$A$17,$B44,$D$14,F$15)</f>
        <v>#VALUE!</v>
      </c>
      <c r="G44" s="21" t="e">
        <f aca="true">TABLE($B$15,$A$17,$B44,$D$14,G$15)</f>
        <v>#VALUE!</v>
      </c>
      <c r="H44" s="21" t="e">
        <f aca="true">TABLE($B$15,$A$17,$B44,$D$14,H$15)</f>
        <v>#VALUE!</v>
      </c>
      <c r="I44" s="21" t="e">
        <f aca="true">TABLE($B$15,$A$17,$B44,$D$14,I$15)</f>
        <v>#VALUE!</v>
      </c>
      <c r="J44" s="21" t="e">
        <f aca="true">TABLE($B$15,$A$17,$B44,$D$14,J$15)</f>
        <v>#VALUE!</v>
      </c>
      <c r="K44" s="21" t="e">
        <f aca="true">TABLE($B$15,$A$17,$B44,$D$14,K$15)</f>
        <v>#VALUE!</v>
      </c>
      <c r="L44" s="21" t="e">
        <f aca="true">TABLE($B$15,$A$17,$B44,$D$14,L$15)</f>
        <v>#VALUE!</v>
      </c>
      <c r="M44" s="21" t="e">
        <f aca="true">TABLE($B$15,$A$17,$B44,$D$14,M$15)</f>
        <v>#VALUE!</v>
      </c>
      <c r="N44" s="21" t="e">
        <f aca="true">TABLE($B$15,$A$17,$B44,$D$14,N$15)</f>
        <v>#VALUE!</v>
      </c>
      <c r="O44" s="21" t="e">
        <f aca="true">TABLE($B$15,$A$17,$B44,$D$14,O$15)</f>
        <v>#VALUE!</v>
      </c>
      <c r="P44" s="21" t="e">
        <f aca="true">TABLE($B$15,$A$17,$B44,$D$14,P$15)</f>
        <v>#VALUE!</v>
      </c>
      <c r="Q44" s="21" t="e">
        <f aca="true">TABLE($B$15,$A$17,$B44,$D$14,Q$15)</f>
        <v>#VALUE!</v>
      </c>
      <c r="R44" s="21" t="e">
        <f aca="true">TABLE($B$15,$A$17,$B44,$D$14,R$15)</f>
        <v>#VALUE!</v>
      </c>
      <c r="S44" s="21" t="e">
        <f aca="true">TABLE($B$15,$A$17,$B44,$D$14,S$15)</f>
        <v>#VALUE!</v>
      </c>
      <c r="T44" s="21" t="e">
        <f aca="true">TABLE($B$15,$A$17,$B44,$D$14,T$15)</f>
        <v>#VALUE!</v>
      </c>
      <c r="U44" s="21" t="e">
        <f aca="true">TABLE($B$15,$A$17,$B44,$D$14,U$15)</f>
        <v>#VALUE!</v>
      </c>
      <c r="V44" s="21" t="e">
        <f aca="true">TABLE($B$15,$A$17,$B44,$D$14,V$15)</f>
        <v>#VALUE!</v>
      </c>
      <c r="W44" s="21" t="e">
        <f aca="true">TABLE($B$15,$A$17,$B44,$D$14,W$15)</f>
        <v>#VALUE!</v>
      </c>
      <c r="X44" s="21" t="e">
        <f aca="true">TABLE($B$15,$A$17,$B44,$D$14,X$15)</f>
        <v>#VALUE!</v>
      </c>
      <c r="Y44" s="21" t="e">
        <f aca="true">TABLE($B$15,$A$17,$B44,$D$14,Y$15)</f>
        <v>#VALUE!</v>
      </c>
      <c r="Z44" s="21" t="e">
        <f aca="true">TABLE($B$15,$A$17,$B44,$D$14,Z$15)</f>
        <v>#VALUE!</v>
      </c>
      <c r="AA44" s="21" t="e">
        <f aca="true">TABLE($B$15,$A$17,$B44,$D$14,AA$15)</f>
        <v>#VALUE!</v>
      </c>
      <c r="AB44" s="21" t="e">
        <f aca="true">TABLE($B$15,$A$17,$B44,$D$14,AB$15)</f>
        <v>#VALUE!</v>
      </c>
      <c r="AC44" s="21" t="e">
        <f aca="true">TABLE($B$15,$A$17,$B44,$D$14,AC$15)</f>
        <v>#VALUE!</v>
      </c>
      <c r="AD44" s="21" t="e">
        <f aca="true">TABLE($B$15,$A$17,$B44,$D$14,AD$15)</f>
        <v>#VALUE!</v>
      </c>
      <c r="AE44" s="21" t="e">
        <f aca="true">TABLE($B$15,$A$17,$B44,$D$14,AE$15)</f>
        <v>#VALUE!</v>
      </c>
      <c r="AF44" s="21" t="e">
        <f aca="true">TABLE($B$15,$A$17,$B44,$D$14,AF$15)</f>
        <v>#VALUE!</v>
      </c>
      <c r="AG44" s="21" t="e">
        <f aca="true">TABLE($B$15,$A$17,$B44,$D$14,AG$15)</f>
        <v>#VALUE!</v>
      </c>
      <c r="AH44" s="21" t="e">
        <f aca="true">TABLE($B$15,$A$17,$B44,$D$14,AH$15)</f>
        <v>#VALUE!</v>
      </c>
      <c r="AI44" s="21" t="e">
        <f aca="true">TABLE($B$15,$A$17,$B44,$D$14,AI$15)</f>
        <v>#VALUE!</v>
      </c>
      <c r="AJ44" s="21" t="e">
        <f aca="true">TABLE($B$15,$A$17,$B44,$D$14,AJ$15)</f>
        <v>#VALUE!</v>
      </c>
      <c r="AK44" s="21" t="e">
        <f aca="true">TABLE($B$15,$A$17,$B44,$D$14,AK$15)</f>
        <v>#VALUE!</v>
      </c>
      <c r="AL44" s="21" t="e">
        <f aca="true">TABLE($B$15,$A$17,$B44,$D$14,AL$15)</f>
        <v>#VALUE!</v>
      </c>
      <c r="AM44" s="21" t="e">
        <f aca="true">TABLE($B$15,$A$17,$B44,$D$14,AM$15)</f>
        <v>#VALUE!</v>
      </c>
      <c r="AN44" s="21" t="e">
        <f aca="true">TABLE($B$15,$A$17,$B44,$D$14,AN$15)</f>
        <v>#VALUE!</v>
      </c>
      <c r="AO44" s="21" t="e">
        <f aca="true">TABLE($B$15,$A$17,$B44,$D$14,AO$15)</f>
        <v>#VALUE!</v>
      </c>
      <c r="AP44" s="21" t="e">
        <f aca="true">TABLE($B$15,$A$17,$B44,$D$14,AP$15)</f>
        <v>#VALUE!</v>
      </c>
      <c r="AQ44" s="22" t="e">
        <f aca="true">TABLE($B$15,$A$17,$B44,$D$14,AQ$15)</f>
        <v>#VALUE!</v>
      </c>
    </row>
    <row r="45" customFormat="false" ht="13" hidden="false" customHeight="false" outlineLevel="0" collapsed="false">
      <c r="B45" s="16" t="n">
        <v>1.45</v>
      </c>
      <c r="C45" s="20" t="e">
        <f aca="true">TABLE($B$15,$A$17,$B45,$D$14,C$15)</f>
        <v>#VALUE!</v>
      </c>
      <c r="D45" s="21" t="e">
        <f aca="true">TABLE($B$15,$A$17,$B45,$D$14,D$15)</f>
        <v>#VALUE!</v>
      </c>
      <c r="E45" s="21" t="e">
        <f aca="true">TABLE($B$15,$A$17,$B45,$D$14,E$15)</f>
        <v>#VALUE!</v>
      </c>
      <c r="F45" s="21" t="e">
        <f aca="true">TABLE($B$15,$A$17,$B45,$D$14,F$15)</f>
        <v>#VALUE!</v>
      </c>
      <c r="G45" s="21" t="e">
        <f aca="true">TABLE($B$15,$A$17,$B45,$D$14,G$15)</f>
        <v>#VALUE!</v>
      </c>
      <c r="H45" s="21" t="e">
        <f aca="true">TABLE($B$15,$A$17,$B45,$D$14,H$15)</f>
        <v>#VALUE!</v>
      </c>
      <c r="I45" s="21" t="e">
        <f aca="true">TABLE($B$15,$A$17,$B45,$D$14,I$15)</f>
        <v>#VALUE!</v>
      </c>
      <c r="J45" s="21" t="e">
        <f aca="true">TABLE($B$15,$A$17,$B45,$D$14,J$15)</f>
        <v>#VALUE!</v>
      </c>
      <c r="K45" s="21" t="e">
        <f aca="true">TABLE($B$15,$A$17,$B45,$D$14,K$15)</f>
        <v>#VALUE!</v>
      </c>
      <c r="L45" s="21" t="e">
        <f aca="true">TABLE($B$15,$A$17,$B45,$D$14,L$15)</f>
        <v>#VALUE!</v>
      </c>
      <c r="M45" s="21" t="e">
        <f aca="true">TABLE($B$15,$A$17,$B45,$D$14,M$15)</f>
        <v>#VALUE!</v>
      </c>
      <c r="N45" s="21" t="e">
        <f aca="true">TABLE($B$15,$A$17,$B45,$D$14,N$15)</f>
        <v>#VALUE!</v>
      </c>
      <c r="O45" s="21" t="e">
        <f aca="true">TABLE($B$15,$A$17,$B45,$D$14,O$15)</f>
        <v>#VALUE!</v>
      </c>
      <c r="P45" s="21" t="e">
        <f aca="true">TABLE($B$15,$A$17,$B45,$D$14,P$15)</f>
        <v>#VALUE!</v>
      </c>
      <c r="Q45" s="21" t="e">
        <f aca="true">TABLE($B$15,$A$17,$B45,$D$14,Q$15)</f>
        <v>#VALUE!</v>
      </c>
      <c r="R45" s="21" t="e">
        <f aca="true">TABLE($B$15,$A$17,$B45,$D$14,R$15)</f>
        <v>#VALUE!</v>
      </c>
      <c r="S45" s="21" t="e">
        <f aca="true">TABLE($B$15,$A$17,$B45,$D$14,S$15)</f>
        <v>#VALUE!</v>
      </c>
      <c r="T45" s="21" t="e">
        <f aca="true">TABLE($B$15,$A$17,$B45,$D$14,T$15)</f>
        <v>#VALUE!</v>
      </c>
      <c r="U45" s="21" t="e">
        <f aca="true">TABLE($B$15,$A$17,$B45,$D$14,U$15)</f>
        <v>#VALUE!</v>
      </c>
      <c r="V45" s="21" t="e">
        <f aca="true">TABLE($B$15,$A$17,$B45,$D$14,V$15)</f>
        <v>#VALUE!</v>
      </c>
      <c r="W45" s="21" t="e">
        <f aca="true">TABLE($B$15,$A$17,$B45,$D$14,W$15)</f>
        <v>#VALUE!</v>
      </c>
      <c r="X45" s="21" t="e">
        <f aca="true">TABLE($B$15,$A$17,$B45,$D$14,X$15)</f>
        <v>#VALUE!</v>
      </c>
      <c r="Y45" s="21" t="e">
        <f aca="true">TABLE($B$15,$A$17,$B45,$D$14,Y$15)</f>
        <v>#VALUE!</v>
      </c>
      <c r="Z45" s="21" t="e">
        <f aca="true">TABLE($B$15,$A$17,$B45,$D$14,Z$15)</f>
        <v>#VALUE!</v>
      </c>
      <c r="AA45" s="21" t="e">
        <f aca="true">TABLE($B$15,$A$17,$B45,$D$14,AA$15)</f>
        <v>#VALUE!</v>
      </c>
      <c r="AB45" s="21" t="e">
        <f aca="true">TABLE($B$15,$A$17,$B45,$D$14,AB$15)</f>
        <v>#VALUE!</v>
      </c>
      <c r="AC45" s="21" t="e">
        <f aca="true">TABLE($B$15,$A$17,$B45,$D$14,AC$15)</f>
        <v>#VALUE!</v>
      </c>
      <c r="AD45" s="21" t="e">
        <f aca="true">TABLE($B$15,$A$17,$B45,$D$14,AD$15)</f>
        <v>#VALUE!</v>
      </c>
      <c r="AE45" s="21" t="e">
        <f aca="true">TABLE($B$15,$A$17,$B45,$D$14,AE$15)</f>
        <v>#VALUE!</v>
      </c>
      <c r="AF45" s="21" t="e">
        <f aca="true">TABLE($B$15,$A$17,$B45,$D$14,AF$15)</f>
        <v>#VALUE!</v>
      </c>
      <c r="AG45" s="21" t="e">
        <f aca="true">TABLE($B$15,$A$17,$B45,$D$14,AG$15)</f>
        <v>#VALUE!</v>
      </c>
      <c r="AH45" s="21" t="e">
        <f aca="true">TABLE($B$15,$A$17,$B45,$D$14,AH$15)</f>
        <v>#VALUE!</v>
      </c>
      <c r="AI45" s="21" t="e">
        <f aca="true">TABLE($B$15,$A$17,$B45,$D$14,AI$15)</f>
        <v>#VALUE!</v>
      </c>
      <c r="AJ45" s="21" t="e">
        <f aca="true">TABLE($B$15,$A$17,$B45,$D$14,AJ$15)</f>
        <v>#VALUE!</v>
      </c>
      <c r="AK45" s="21" t="e">
        <f aca="true">TABLE($B$15,$A$17,$B45,$D$14,AK$15)</f>
        <v>#VALUE!</v>
      </c>
      <c r="AL45" s="21" t="e">
        <f aca="true">TABLE($B$15,$A$17,$B45,$D$14,AL$15)</f>
        <v>#VALUE!</v>
      </c>
      <c r="AM45" s="21" t="e">
        <f aca="true">TABLE($B$15,$A$17,$B45,$D$14,AM$15)</f>
        <v>#VALUE!</v>
      </c>
      <c r="AN45" s="21" t="e">
        <f aca="true">TABLE($B$15,$A$17,$B45,$D$14,AN$15)</f>
        <v>#VALUE!</v>
      </c>
      <c r="AO45" s="21" t="e">
        <f aca="true">TABLE($B$15,$A$17,$B45,$D$14,AO$15)</f>
        <v>#VALUE!</v>
      </c>
      <c r="AP45" s="21" t="e">
        <f aca="true">TABLE($B$15,$A$17,$B45,$D$14,AP$15)</f>
        <v>#VALUE!</v>
      </c>
      <c r="AQ45" s="22" t="e">
        <f aca="true">TABLE($B$15,$A$17,$B45,$D$14,AQ$15)</f>
        <v>#VALUE!</v>
      </c>
    </row>
    <row r="46" customFormat="false" ht="13" hidden="false" customHeight="false" outlineLevel="0" collapsed="false">
      <c r="B46" s="16" t="n">
        <v>1.5</v>
      </c>
      <c r="C46" s="20" t="e">
        <f aca="true">TABLE($B$15,$A$17,$B46,$D$14,C$15)</f>
        <v>#VALUE!</v>
      </c>
      <c r="D46" s="21" t="e">
        <f aca="true">TABLE($B$15,$A$17,$B46,$D$14,D$15)</f>
        <v>#VALUE!</v>
      </c>
      <c r="E46" s="21" t="e">
        <f aca="true">TABLE($B$15,$A$17,$B46,$D$14,E$15)</f>
        <v>#VALUE!</v>
      </c>
      <c r="F46" s="21" t="e">
        <f aca="true">TABLE($B$15,$A$17,$B46,$D$14,F$15)</f>
        <v>#VALUE!</v>
      </c>
      <c r="G46" s="21" t="e">
        <f aca="true">TABLE($B$15,$A$17,$B46,$D$14,G$15)</f>
        <v>#VALUE!</v>
      </c>
      <c r="H46" s="21" t="e">
        <f aca="true">TABLE($B$15,$A$17,$B46,$D$14,H$15)</f>
        <v>#VALUE!</v>
      </c>
      <c r="I46" s="21" t="e">
        <f aca="true">TABLE($B$15,$A$17,$B46,$D$14,I$15)</f>
        <v>#VALUE!</v>
      </c>
      <c r="J46" s="21" t="e">
        <f aca="true">TABLE($B$15,$A$17,$B46,$D$14,J$15)</f>
        <v>#VALUE!</v>
      </c>
      <c r="K46" s="21" t="e">
        <f aca="true">TABLE($B$15,$A$17,$B46,$D$14,K$15)</f>
        <v>#VALUE!</v>
      </c>
      <c r="L46" s="21" t="e">
        <f aca="true">TABLE($B$15,$A$17,$B46,$D$14,L$15)</f>
        <v>#VALUE!</v>
      </c>
      <c r="M46" s="21" t="e">
        <f aca="true">TABLE($B$15,$A$17,$B46,$D$14,M$15)</f>
        <v>#VALUE!</v>
      </c>
      <c r="N46" s="21" t="e">
        <f aca="true">TABLE($B$15,$A$17,$B46,$D$14,N$15)</f>
        <v>#VALUE!</v>
      </c>
      <c r="O46" s="21" t="e">
        <f aca="true">TABLE($B$15,$A$17,$B46,$D$14,O$15)</f>
        <v>#VALUE!</v>
      </c>
      <c r="P46" s="21" t="e">
        <f aca="true">TABLE($B$15,$A$17,$B46,$D$14,P$15)</f>
        <v>#VALUE!</v>
      </c>
      <c r="Q46" s="21" t="e">
        <f aca="true">TABLE($B$15,$A$17,$B46,$D$14,Q$15)</f>
        <v>#VALUE!</v>
      </c>
      <c r="R46" s="21" t="e">
        <f aca="true">TABLE($B$15,$A$17,$B46,$D$14,R$15)</f>
        <v>#VALUE!</v>
      </c>
      <c r="S46" s="21" t="e">
        <f aca="true">TABLE($B$15,$A$17,$B46,$D$14,S$15)</f>
        <v>#VALUE!</v>
      </c>
      <c r="T46" s="21" t="e">
        <f aca="true">TABLE($B$15,$A$17,$B46,$D$14,T$15)</f>
        <v>#VALUE!</v>
      </c>
      <c r="U46" s="21" t="e">
        <f aca="true">TABLE($B$15,$A$17,$B46,$D$14,U$15)</f>
        <v>#VALUE!</v>
      </c>
      <c r="V46" s="21" t="e">
        <f aca="true">TABLE($B$15,$A$17,$B46,$D$14,V$15)</f>
        <v>#VALUE!</v>
      </c>
      <c r="W46" s="21" t="e">
        <f aca="true">TABLE($B$15,$A$17,$B46,$D$14,W$15)</f>
        <v>#VALUE!</v>
      </c>
      <c r="X46" s="21" t="e">
        <f aca="true">TABLE($B$15,$A$17,$B46,$D$14,X$15)</f>
        <v>#VALUE!</v>
      </c>
      <c r="Y46" s="21" t="e">
        <f aca="true">TABLE($B$15,$A$17,$B46,$D$14,Y$15)</f>
        <v>#VALUE!</v>
      </c>
      <c r="Z46" s="21" t="e">
        <f aca="true">TABLE($B$15,$A$17,$B46,$D$14,Z$15)</f>
        <v>#VALUE!</v>
      </c>
      <c r="AA46" s="21" t="e">
        <f aca="true">TABLE($B$15,$A$17,$B46,$D$14,AA$15)</f>
        <v>#VALUE!</v>
      </c>
      <c r="AB46" s="21" t="e">
        <f aca="true">TABLE($B$15,$A$17,$B46,$D$14,AB$15)</f>
        <v>#VALUE!</v>
      </c>
      <c r="AC46" s="21" t="e">
        <f aca="true">TABLE($B$15,$A$17,$B46,$D$14,AC$15)</f>
        <v>#VALUE!</v>
      </c>
      <c r="AD46" s="21" t="e">
        <f aca="true">TABLE($B$15,$A$17,$B46,$D$14,AD$15)</f>
        <v>#VALUE!</v>
      </c>
      <c r="AE46" s="21" t="e">
        <f aca="true">TABLE($B$15,$A$17,$B46,$D$14,AE$15)</f>
        <v>#VALUE!</v>
      </c>
      <c r="AF46" s="21" t="e">
        <f aca="true">TABLE($B$15,$A$17,$B46,$D$14,AF$15)</f>
        <v>#VALUE!</v>
      </c>
      <c r="AG46" s="21" t="e">
        <f aca="true">TABLE($B$15,$A$17,$B46,$D$14,AG$15)</f>
        <v>#VALUE!</v>
      </c>
      <c r="AH46" s="21" t="e">
        <f aca="true">TABLE($B$15,$A$17,$B46,$D$14,AH$15)</f>
        <v>#VALUE!</v>
      </c>
      <c r="AI46" s="21" t="e">
        <f aca="true">TABLE($B$15,$A$17,$B46,$D$14,AI$15)</f>
        <v>#VALUE!</v>
      </c>
      <c r="AJ46" s="21" t="e">
        <f aca="true">TABLE($B$15,$A$17,$B46,$D$14,AJ$15)</f>
        <v>#VALUE!</v>
      </c>
      <c r="AK46" s="21" t="e">
        <f aca="true">TABLE($B$15,$A$17,$B46,$D$14,AK$15)</f>
        <v>#VALUE!</v>
      </c>
      <c r="AL46" s="21" t="e">
        <f aca="true">TABLE($B$15,$A$17,$B46,$D$14,AL$15)</f>
        <v>#VALUE!</v>
      </c>
      <c r="AM46" s="21" t="e">
        <f aca="true">TABLE($B$15,$A$17,$B46,$D$14,AM$15)</f>
        <v>#VALUE!</v>
      </c>
      <c r="AN46" s="21" t="e">
        <f aca="true">TABLE($B$15,$A$17,$B46,$D$14,AN$15)</f>
        <v>#VALUE!</v>
      </c>
      <c r="AO46" s="21" t="e">
        <f aca="true">TABLE($B$15,$A$17,$B46,$D$14,AO$15)</f>
        <v>#VALUE!</v>
      </c>
      <c r="AP46" s="21" t="e">
        <f aca="true">TABLE($B$15,$A$17,$B46,$D$14,AP$15)</f>
        <v>#VALUE!</v>
      </c>
      <c r="AQ46" s="22" t="e">
        <f aca="true">TABLE($B$15,$A$17,$B46,$D$14,AQ$15)</f>
        <v>#VALUE!</v>
      </c>
    </row>
    <row r="47" customFormat="false" ht="13" hidden="false" customHeight="false" outlineLevel="0" collapsed="false">
      <c r="B47" s="16" t="n">
        <v>1.55</v>
      </c>
      <c r="C47" s="20" t="e">
        <f aca="true">TABLE($B$15,$A$17,$B47,$D$14,C$15)</f>
        <v>#VALUE!</v>
      </c>
      <c r="D47" s="21" t="e">
        <f aca="true">TABLE($B$15,$A$17,$B47,$D$14,D$15)</f>
        <v>#VALUE!</v>
      </c>
      <c r="E47" s="21" t="e">
        <f aca="true">TABLE($B$15,$A$17,$B47,$D$14,E$15)</f>
        <v>#VALUE!</v>
      </c>
      <c r="F47" s="21" t="e">
        <f aca="true">TABLE($B$15,$A$17,$B47,$D$14,F$15)</f>
        <v>#VALUE!</v>
      </c>
      <c r="G47" s="21" t="e">
        <f aca="true">TABLE($B$15,$A$17,$B47,$D$14,G$15)</f>
        <v>#VALUE!</v>
      </c>
      <c r="H47" s="21" t="e">
        <f aca="true">TABLE($B$15,$A$17,$B47,$D$14,H$15)</f>
        <v>#VALUE!</v>
      </c>
      <c r="I47" s="21" t="e">
        <f aca="true">TABLE($B$15,$A$17,$B47,$D$14,I$15)</f>
        <v>#VALUE!</v>
      </c>
      <c r="J47" s="21" t="e">
        <f aca="true">TABLE($B$15,$A$17,$B47,$D$14,J$15)</f>
        <v>#VALUE!</v>
      </c>
      <c r="K47" s="21" t="e">
        <f aca="true">TABLE($B$15,$A$17,$B47,$D$14,K$15)</f>
        <v>#VALUE!</v>
      </c>
      <c r="L47" s="21" t="e">
        <f aca="true">TABLE($B$15,$A$17,$B47,$D$14,L$15)</f>
        <v>#VALUE!</v>
      </c>
      <c r="M47" s="21" t="e">
        <f aca="true">TABLE($B$15,$A$17,$B47,$D$14,M$15)</f>
        <v>#VALUE!</v>
      </c>
      <c r="N47" s="21" t="e">
        <f aca="true">TABLE($B$15,$A$17,$B47,$D$14,N$15)</f>
        <v>#VALUE!</v>
      </c>
      <c r="O47" s="21" t="e">
        <f aca="true">TABLE($B$15,$A$17,$B47,$D$14,O$15)</f>
        <v>#VALUE!</v>
      </c>
      <c r="P47" s="21" t="e">
        <f aca="true">TABLE($B$15,$A$17,$B47,$D$14,P$15)</f>
        <v>#VALUE!</v>
      </c>
      <c r="Q47" s="21" t="e">
        <f aca="true">TABLE($B$15,$A$17,$B47,$D$14,Q$15)</f>
        <v>#VALUE!</v>
      </c>
      <c r="R47" s="21" t="e">
        <f aca="true">TABLE($B$15,$A$17,$B47,$D$14,R$15)</f>
        <v>#VALUE!</v>
      </c>
      <c r="S47" s="21" t="e">
        <f aca="true">TABLE($B$15,$A$17,$B47,$D$14,S$15)</f>
        <v>#VALUE!</v>
      </c>
      <c r="T47" s="21" t="e">
        <f aca="true">TABLE($B$15,$A$17,$B47,$D$14,T$15)</f>
        <v>#VALUE!</v>
      </c>
      <c r="U47" s="21" t="e">
        <f aca="true">TABLE($B$15,$A$17,$B47,$D$14,U$15)</f>
        <v>#VALUE!</v>
      </c>
      <c r="V47" s="21" t="e">
        <f aca="true">TABLE($B$15,$A$17,$B47,$D$14,V$15)</f>
        <v>#VALUE!</v>
      </c>
      <c r="W47" s="21" t="e">
        <f aca="true">TABLE($B$15,$A$17,$B47,$D$14,W$15)</f>
        <v>#VALUE!</v>
      </c>
      <c r="X47" s="21" t="e">
        <f aca="true">TABLE($B$15,$A$17,$B47,$D$14,X$15)</f>
        <v>#VALUE!</v>
      </c>
      <c r="Y47" s="21" t="e">
        <f aca="true">TABLE($B$15,$A$17,$B47,$D$14,Y$15)</f>
        <v>#VALUE!</v>
      </c>
      <c r="Z47" s="21" t="e">
        <f aca="true">TABLE($B$15,$A$17,$B47,$D$14,Z$15)</f>
        <v>#VALUE!</v>
      </c>
      <c r="AA47" s="21" t="e">
        <f aca="true">TABLE($B$15,$A$17,$B47,$D$14,AA$15)</f>
        <v>#VALUE!</v>
      </c>
      <c r="AB47" s="21" t="e">
        <f aca="true">TABLE($B$15,$A$17,$B47,$D$14,AB$15)</f>
        <v>#VALUE!</v>
      </c>
      <c r="AC47" s="21" t="e">
        <f aca="true">TABLE($B$15,$A$17,$B47,$D$14,AC$15)</f>
        <v>#VALUE!</v>
      </c>
      <c r="AD47" s="21" t="e">
        <f aca="true">TABLE($B$15,$A$17,$B47,$D$14,AD$15)</f>
        <v>#VALUE!</v>
      </c>
      <c r="AE47" s="21" t="e">
        <f aca="true">TABLE($B$15,$A$17,$B47,$D$14,AE$15)</f>
        <v>#VALUE!</v>
      </c>
      <c r="AF47" s="21" t="e">
        <f aca="true">TABLE($B$15,$A$17,$B47,$D$14,AF$15)</f>
        <v>#VALUE!</v>
      </c>
      <c r="AG47" s="21" t="e">
        <f aca="true">TABLE($B$15,$A$17,$B47,$D$14,AG$15)</f>
        <v>#VALUE!</v>
      </c>
      <c r="AH47" s="21" t="e">
        <f aca="true">TABLE($B$15,$A$17,$B47,$D$14,AH$15)</f>
        <v>#VALUE!</v>
      </c>
      <c r="AI47" s="21" t="e">
        <f aca="true">TABLE($B$15,$A$17,$B47,$D$14,AI$15)</f>
        <v>#VALUE!</v>
      </c>
      <c r="AJ47" s="21" t="e">
        <f aca="true">TABLE($B$15,$A$17,$B47,$D$14,AJ$15)</f>
        <v>#VALUE!</v>
      </c>
      <c r="AK47" s="21" t="e">
        <f aca="true">TABLE($B$15,$A$17,$B47,$D$14,AK$15)</f>
        <v>#VALUE!</v>
      </c>
      <c r="AL47" s="21" t="e">
        <f aca="true">TABLE($B$15,$A$17,$B47,$D$14,AL$15)</f>
        <v>#VALUE!</v>
      </c>
      <c r="AM47" s="21" t="e">
        <f aca="true">TABLE($B$15,$A$17,$B47,$D$14,AM$15)</f>
        <v>#VALUE!</v>
      </c>
      <c r="AN47" s="21" t="e">
        <f aca="true">TABLE($B$15,$A$17,$B47,$D$14,AN$15)</f>
        <v>#VALUE!</v>
      </c>
      <c r="AO47" s="21" t="e">
        <f aca="true">TABLE($B$15,$A$17,$B47,$D$14,AO$15)</f>
        <v>#VALUE!</v>
      </c>
      <c r="AP47" s="21" t="e">
        <f aca="true">TABLE($B$15,$A$17,$B47,$D$14,AP$15)</f>
        <v>#VALUE!</v>
      </c>
      <c r="AQ47" s="22" t="e">
        <f aca="true">TABLE($B$15,$A$17,$B47,$D$14,AQ$15)</f>
        <v>#VALUE!</v>
      </c>
    </row>
    <row r="48" customFormat="false" ht="13" hidden="false" customHeight="false" outlineLevel="0" collapsed="false">
      <c r="B48" s="16" t="n">
        <v>1.6</v>
      </c>
      <c r="C48" s="20" t="e">
        <f aca="true">TABLE($B$15,$A$17,$B48,$D$14,C$15)</f>
        <v>#VALUE!</v>
      </c>
      <c r="D48" s="21" t="e">
        <f aca="true">TABLE($B$15,$A$17,$B48,$D$14,D$15)</f>
        <v>#VALUE!</v>
      </c>
      <c r="E48" s="21" t="e">
        <f aca="true">TABLE($B$15,$A$17,$B48,$D$14,E$15)</f>
        <v>#VALUE!</v>
      </c>
      <c r="F48" s="21" t="e">
        <f aca="true">TABLE($B$15,$A$17,$B48,$D$14,F$15)</f>
        <v>#VALUE!</v>
      </c>
      <c r="G48" s="21" t="e">
        <f aca="true">TABLE($B$15,$A$17,$B48,$D$14,G$15)</f>
        <v>#VALUE!</v>
      </c>
      <c r="H48" s="21" t="e">
        <f aca="true">TABLE($B$15,$A$17,$B48,$D$14,H$15)</f>
        <v>#VALUE!</v>
      </c>
      <c r="I48" s="21" t="e">
        <f aca="true">TABLE($B$15,$A$17,$B48,$D$14,I$15)</f>
        <v>#VALUE!</v>
      </c>
      <c r="J48" s="21" t="e">
        <f aca="true">TABLE($B$15,$A$17,$B48,$D$14,J$15)</f>
        <v>#VALUE!</v>
      </c>
      <c r="K48" s="21" t="e">
        <f aca="true">TABLE($B$15,$A$17,$B48,$D$14,K$15)</f>
        <v>#VALUE!</v>
      </c>
      <c r="L48" s="21" t="e">
        <f aca="true">TABLE($B$15,$A$17,$B48,$D$14,L$15)</f>
        <v>#VALUE!</v>
      </c>
      <c r="M48" s="21" t="e">
        <f aca="true">TABLE($B$15,$A$17,$B48,$D$14,M$15)</f>
        <v>#VALUE!</v>
      </c>
      <c r="N48" s="21" t="e">
        <f aca="true">TABLE($B$15,$A$17,$B48,$D$14,N$15)</f>
        <v>#VALUE!</v>
      </c>
      <c r="O48" s="21" t="e">
        <f aca="true">TABLE($B$15,$A$17,$B48,$D$14,O$15)</f>
        <v>#VALUE!</v>
      </c>
      <c r="P48" s="21" t="e">
        <f aca="true">TABLE($B$15,$A$17,$B48,$D$14,P$15)</f>
        <v>#VALUE!</v>
      </c>
      <c r="Q48" s="21" t="e">
        <f aca="true">TABLE($B$15,$A$17,$B48,$D$14,Q$15)</f>
        <v>#VALUE!</v>
      </c>
      <c r="R48" s="21" t="e">
        <f aca="true">TABLE($B$15,$A$17,$B48,$D$14,R$15)</f>
        <v>#VALUE!</v>
      </c>
      <c r="S48" s="21" t="e">
        <f aca="true">TABLE($B$15,$A$17,$B48,$D$14,S$15)</f>
        <v>#VALUE!</v>
      </c>
      <c r="T48" s="21" t="e">
        <f aca="true">TABLE($B$15,$A$17,$B48,$D$14,T$15)</f>
        <v>#VALUE!</v>
      </c>
      <c r="U48" s="21" t="e">
        <f aca="true">TABLE($B$15,$A$17,$B48,$D$14,U$15)</f>
        <v>#VALUE!</v>
      </c>
      <c r="V48" s="21" t="e">
        <f aca="true">TABLE($B$15,$A$17,$B48,$D$14,V$15)</f>
        <v>#VALUE!</v>
      </c>
      <c r="W48" s="21" t="e">
        <f aca="true">TABLE($B$15,$A$17,$B48,$D$14,W$15)</f>
        <v>#VALUE!</v>
      </c>
      <c r="X48" s="21" t="e">
        <f aca="true">TABLE($B$15,$A$17,$B48,$D$14,X$15)</f>
        <v>#VALUE!</v>
      </c>
      <c r="Y48" s="21" t="e">
        <f aca="true">TABLE($B$15,$A$17,$B48,$D$14,Y$15)</f>
        <v>#VALUE!</v>
      </c>
      <c r="Z48" s="21" t="e">
        <f aca="true">TABLE($B$15,$A$17,$B48,$D$14,Z$15)</f>
        <v>#VALUE!</v>
      </c>
      <c r="AA48" s="21" t="e">
        <f aca="true">TABLE($B$15,$A$17,$B48,$D$14,AA$15)</f>
        <v>#VALUE!</v>
      </c>
      <c r="AB48" s="21" t="e">
        <f aca="true">TABLE($B$15,$A$17,$B48,$D$14,AB$15)</f>
        <v>#VALUE!</v>
      </c>
      <c r="AC48" s="21" t="e">
        <f aca="true">TABLE($B$15,$A$17,$B48,$D$14,AC$15)</f>
        <v>#VALUE!</v>
      </c>
      <c r="AD48" s="21" t="e">
        <f aca="true">TABLE($B$15,$A$17,$B48,$D$14,AD$15)</f>
        <v>#VALUE!</v>
      </c>
      <c r="AE48" s="21" t="e">
        <f aca="true">TABLE($B$15,$A$17,$B48,$D$14,AE$15)</f>
        <v>#VALUE!</v>
      </c>
      <c r="AF48" s="21" t="e">
        <f aca="true">TABLE($B$15,$A$17,$B48,$D$14,AF$15)</f>
        <v>#VALUE!</v>
      </c>
      <c r="AG48" s="21" t="e">
        <f aca="true">TABLE($B$15,$A$17,$B48,$D$14,AG$15)</f>
        <v>#VALUE!</v>
      </c>
      <c r="AH48" s="21" t="e">
        <f aca="true">TABLE($B$15,$A$17,$B48,$D$14,AH$15)</f>
        <v>#VALUE!</v>
      </c>
      <c r="AI48" s="21" t="e">
        <f aca="true">TABLE($B$15,$A$17,$B48,$D$14,AI$15)</f>
        <v>#VALUE!</v>
      </c>
      <c r="AJ48" s="21" t="e">
        <f aca="true">TABLE($B$15,$A$17,$B48,$D$14,AJ$15)</f>
        <v>#VALUE!</v>
      </c>
      <c r="AK48" s="21" t="e">
        <f aca="true">TABLE($B$15,$A$17,$B48,$D$14,AK$15)</f>
        <v>#VALUE!</v>
      </c>
      <c r="AL48" s="21" t="e">
        <f aca="true">TABLE($B$15,$A$17,$B48,$D$14,AL$15)</f>
        <v>#VALUE!</v>
      </c>
      <c r="AM48" s="21" t="e">
        <f aca="true">TABLE($B$15,$A$17,$B48,$D$14,AM$15)</f>
        <v>#VALUE!</v>
      </c>
      <c r="AN48" s="21" t="e">
        <f aca="true">TABLE($B$15,$A$17,$B48,$D$14,AN$15)</f>
        <v>#VALUE!</v>
      </c>
      <c r="AO48" s="21" t="e">
        <f aca="true">TABLE($B$15,$A$17,$B48,$D$14,AO$15)</f>
        <v>#VALUE!</v>
      </c>
      <c r="AP48" s="21" t="e">
        <f aca="true">TABLE($B$15,$A$17,$B48,$D$14,AP$15)</f>
        <v>#VALUE!</v>
      </c>
      <c r="AQ48" s="22" t="e">
        <f aca="true">TABLE($B$15,$A$17,$B48,$D$14,AQ$15)</f>
        <v>#VALUE!</v>
      </c>
    </row>
    <row r="49" customFormat="false" ht="13" hidden="false" customHeight="false" outlineLevel="0" collapsed="false">
      <c r="B49" s="16" t="n">
        <v>1.65</v>
      </c>
      <c r="C49" s="20" t="e">
        <f aca="true">TABLE($B$15,$A$17,$B49,$D$14,C$15)</f>
        <v>#VALUE!</v>
      </c>
      <c r="D49" s="21" t="e">
        <f aca="true">TABLE($B$15,$A$17,$B49,$D$14,D$15)</f>
        <v>#VALUE!</v>
      </c>
      <c r="E49" s="21" t="e">
        <f aca="true">TABLE($B$15,$A$17,$B49,$D$14,E$15)</f>
        <v>#VALUE!</v>
      </c>
      <c r="F49" s="21" t="e">
        <f aca="true">TABLE($B$15,$A$17,$B49,$D$14,F$15)</f>
        <v>#VALUE!</v>
      </c>
      <c r="G49" s="21" t="e">
        <f aca="true">TABLE($B$15,$A$17,$B49,$D$14,G$15)</f>
        <v>#VALUE!</v>
      </c>
      <c r="H49" s="21" t="e">
        <f aca="true">TABLE($B$15,$A$17,$B49,$D$14,H$15)</f>
        <v>#VALUE!</v>
      </c>
      <c r="I49" s="21" t="e">
        <f aca="true">TABLE($B$15,$A$17,$B49,$D$14,I$15)</f>
        <v>#VALUE!</v>
      </c>
      <c r="J49" s="21" t="e">
        <f aca="true">TABLE($B$15,$A$17,$B49,$D$14,J$15)</f>
        <v>#VALUE!</v>
      </c>
      <c r="K49" s="21" t="e">
        <f aca="true">TABLE($B$15,$A$17,$B49,$D$14,K$15)</f>
        <v>#VALUE!</v>
      </c>
      <c r="L49" s="21" t="e">
        <f aca="true">TABLE($B$15,$A$17,$B49,$D$14,L$15)</f>
        <v>#VALUE!</v>
      </c>
      <c r="M49" s="21" t="e">
        <f aca="true">TABLE($B$15,$A$17,$B49,$D$14,M$15)</f>
        <v>#VALUE!</v>
      </c>
      <c r="N49" s="21" t="e">
        <f aca="true">TABLE($B$15,$A$17,$B49,$D$14,N$15)</f>
        <v>#VALUE!</v>
      </c>
      <c r="O49" s="21" t="e">
        <f aca="true">TABLE($B$15,$A$17,$B49,$D$14,O$15)</f>
        <v>#VALUE!</v>
      </c>
      <c r="P49" s="21" t="e">
        <f aca="true">TABLE($B$15,$A$17,$B49,$D$14,P$15)</f>
        <v>#VALUE!</v>
      </c>
      <c r="Q49" s="21" t="e">
        <f aca="true">TABLE($B$15,$A$17,$B49,$D$14,Q$15)</f>
        <v>#VALUE!</v>
      </c>
      <c r="R49" s="21" t="e">
        <f aca="true">TABLE($B$15,$A$17,$B49,$D$14,R$15)</f>
        <v>#VALUE!</v>
      </c>
      <c r="S49" s="21" t="e">
        <f aca="true">TABLE($B$15,$A$17,$B49,$D$14,S$15)</f>
        <v>#VALUE!</v>
      </c>
      <c r="T49" s="21" t="e">
        <f aca="true">TABLE($B$15,$A$17,$B49,$D$14,T$15)</f>
        <v>#VALUE!</v>
      </c>
      <c r="U49" s="21" t="e">
        <f aca="true">TABLE($B$15,$A$17,$B49,$D$14,U$15)</f>
        <v>#VALUE!</v>
      </c>
      <c r="V49" s="21" t="e">
        <f aca="true">TABLE($B$15,$A$17,$B49,$D$14,V$15)</f>
        <v>#VALUE!</v>
      </c>
      <c r="W49" s="21" t="e">
        <f aca="true">TABLE($B$15,$A$17,$B49,$D$14,W$15)</f>
        <v>#VALUE!</v>
      </c>
      <c r="X49" s="21" t="e">
        <f aca="true">TABLE($B$15,$A$17,$B49,$D$14,X$15)</f>
        <v>#VALUE!</v>
      </c>
      <c r="Y49" s="21" t="e">
        <f aca="true">TABLE($B$15,$A$17,$B49,$D$14,Y$15)</f>
        <v>#VALUE!</v>
      </c>
      <c r="Z49" s="21" t="e">
        <f aca="true">TABLE($B$15,$A$17,$B49,$D$14,Z$15)</f>
        <v>#VALUE!</v>
      </c>
      <c r="AA49" s="21" t="e">
        <f aca="true">TABLE($B$15,$A$17,$B49,$D$14,AA$15)</f>
        <v>#VALUE!</v>
      </c>
      <c r="AB49" s="21" t="e">
        <f aca="true">TABLE($B$15,$A$17,$B49,$D$14,AB$15)</f>
        <v>#VALUE!</v>
      </c>
      <c r="AC49" s="21" t="e">
        <f aca="true">TABLE($B$15,$A$17,$B49,$D$14,AC$15)</f>
        <v>#VALUE!</v>
      </c>
      <c r="AD49" s="21" t="e">
        <f aca="true">TABLE($B$15,$A$17,$B49,$D$14,AD$15)</f>
        <v>#VALUE!</v>
      </c>
      <c r="AE49" s="21" t="e">
        <f aca="true">TABLE($B$15,$A$17,$B49,$D$14,AE$15)</f>
        <v>#VALUE!</v>
      </c>
      <c r="AF49" s="21" t="e">
        <f aca="true">TABLE($B$15,$A$17,$B49,$D$14,AF$15)</f>
        <v>#VALUE!</v>
      </c>
      <c r="AG49" s="21" t="e">
        <f aca="true">TABLE($B$15,$A$17,$B49,$D$14,AG$15)</f>
        <v>#VALUE!</v>
      </c>
      <c r="AH49" s="21" t="e">
        <f aca="true">TABLE($B$15,$A$17,$B49,$D$14,AH$15)</f>
        <v>#VALUE!</v>
      </c>
      <c r="AI49" s="21" t="e">
        <f aca="true">TABLE($B$15,$A$17,$B49,$D$14,AI$15)</f>
        <v>#VALUE!</v>
      </c>
      <c r="AJ49" s="21" t="e">
        <f aca="true">TABLE($B$15,$A$17,$B49,$D$14,AJ$15)</f>
        <v>#VALUE!</v>
      </c>
      <c r="AK49" s="21" t="e">
        <f aca="true">TABLE($B$15,$A$17,$B49,$D$14,AK$15)</f>
        <v>#VALUE!</v>
      </c>
      <c r="AL49" s="21" t="e">
        <f aca="true">TABLE($B$15,$A$17,$B49,$D$14,AL$15)</f>
        <v>#VALUE!</v>
      </c>
      <c r="AM49" s="21" t="e">
        <f aca="true">TABLE($B$15,$A$17,$B49,$D$14,AM$15)</f>
        <v>#VALUE!</v>
      </c>
      <c r="AN49" s="21" t="e">
        <f aca="true">TABLE($B$15,$A$17,$B49,$D$14,AN$15)</f>
        <v>#VALUE!</v>
      </c>
      <c r="AO49" s="21" t="e">
        <f aca="true">TABLE($B$15,$A$17,$B49,$D$14,AO$15)</f>
        <v>#VALUE!</v>
      </c>
      <c r="AP49" s="21" t="e">
        <f aca="true">TABLE($B$15,$A$17,$B49,$D$14,AP$15)</f>
        <v>#VALUE!</v>
      </c>
      <c r="AQ49" s="22" t="e">
        <f aca="true">TABLE($B$15,$A$17,$B49,$D$14,AQ$15)</f>
        <v>#VALUE!</v>
      </c>
    </row>
    <row r="50" customFormat="false" ht="13" hidden="false" customHeight="false" outlineLevel="0" collapsed="false">
      <c r="B50" s="16" t="n">
        <v>1.7</v>
      </c>
      <c r="C50" s="20" t="e">
        <f aca="true">TABLE($B$15,$A$17,$B50,$D$14,C$15)</f>
        <v>#VALUE!</v>
      </c>
      <c r="D50" s="21" t="e">
        <f aca="true">TABLE($B$15,$A$17,$B50,$D$14,D$15)</f>
        <v>#VALUE!</v>
      </c>
      <c r="E50" s="21" t="e">
        <f aca="true">TABLE($B$15,$A$17,$B50,$D$14,E$15)</f>
        <v>#VALUE!</v>
      </c>
      <c r="F50" s="21" t="e">
        <f aca="true">TABLE($B$15,$A$17,$B50,$D$14,F$15)</f>
        <v>#VALUE!</v>
      </c>
      <c r="G50" s="21" t="e">
        <f aca="true">TABLE($B$15,$A$17,$B50,$D$14,G$15)</f>
        <v>#VALUE!</v>
      </c>
      <c r="H50" s="21" t="e">
        <f aca="true">TABLE($B$15,$A$17,$B50,$D$14,H$15)</f>
        <v>#VALUE!</v>
      </c>
      <c r="I50" s="21" t="e">
        <f aca="true">TABLE($B$15,$A$17,$B50,$D$14,I$15)</f>
        <v>#VALUE!</v>
      </c>
      <c r="J50" s="21" t="e">
        <f aca="true">TABLE($B$15,$A$17,$B50,$D$14,J$15)</f>
        <v>#VALUE!</v>
      </c>
      <c r="K50" s="21" t="e">
        <f aca="true">TABLE($B$15,$A$17,$B50,$D$14,K$15)</f>
        <v>#VALUE!</v>
      </c>
      <c r="L50" s="21" t="e">
        <f aca="true">TABLE($B$15,$A$17,$B50,$D$14,L$15)</f>
        <v>#VALUE!</v>
      </c>
      <c r="M50" s="21" t="e">
        <f aca="true">TABLE($B$15,$A$17,$B50,$D$14,M$15)</f>
        <v>#VALUE!</v>
      </c>
      <c r="N50" s="21" t="e">
        <f aca="true">TABLE($B$15,$A$17,$B50,$D$14,N$15)</f>
        <v>#VALUE!</v>
      </c>
      <c r="O50" s="21" t="e">
        <f aca="true">TABLE($B$15,$A$17,$B50,$D$14,O$15)</f>
        <v>#VALUE!</v>
      </c>
      <c r="P50" s="21" t="e">
        <f aca="true">TABLE($B$15,$A$17,$B50,$D$14,P$15)</f>
        <v>#VALUE!</v>
      </c>
      <c r="Q50" s="21" t="e">
        <f aca="true">TABLE($B$15,$A$17,$B50,$D$14,Q$15)</f>
        <v>#VALUE!</v>
      </c>
      <c r="R50" s="21" t="e">
        <f aca="true">TABLE($B$15,$A$17,$B50,$D$14,R$15)</f>
        <v>#VALUE!</v>
      </c>
      <c r="S50" s="21" t="e">
        <f aca="true">TABLE($B$15,$A$17,$B50,$D$14,S$15)</f>
        <v>#VALUE!</v>
      </c>
      <c r="T50" s="21" t="e">
        <f aca="true">TABLE($B$15,$A$17,$B50,$D$14,T$15)</f>
        <v>#VALUE!</v>
      </c>
      <c r="U50" s="21" t="e">
        <f aca="true">TABLE($B$15,$A$17,$B50,$D$14,U$15)</f>
        <v>#VALUE!</v>
      </c>
      <c r="V50" s="21" t="e">
        <f aca="true">TABLE($B$15,$A$17,$B50,$D$14,V$15)</f>
        <v>#VALUE!</v>
      </c>
      <c r="W50" s="21" t="e">
        <f aca="true">TABLE($B$15,$A$17,$B50,$D$14,W$15)</f>
        <v>#VALUE!</v>
      </c>
      <c r="X50" s="21" t="e">
        <f aca="true">TABLE($B$15,$A$17,$B50,$D$14,X$15)</f>
        <v>#VALUE!</v>
      </c>
      <c r="Y50" s="21" t="e">
        <f aca="true">TABLE($B$15,$A$17,$B50,$D$14,Y$15)</f>
        <v>#VALUE!</v>
      </c>
      <c r="Z50" s="21" t="e">
        <f aca="true">TABLE($B$15,$A$17,$B50,$D$14,Z$15)</f>
        <v>#VALUE!</v>
      </c>
      <c r="AA50" s="21" t="e">
        <f aca="true">TABLE($B$15,$A$17,$B50,$D$14,AA$15)</f>
        <v>#VALUE!</v>
      </c>
      <c r="AB50" s="21" t="e">
        <f aca="true">TABLE($B$15,$A$17,$B50,$D$14,AB$15)</f>
        <v>#VALUE!</v>
      </c>
      <c r="AC50" s="21" t="e">
        <f aca="true">TABLE($B$15,$A$17,$B50,$D$14,AC$15)</f>
        <v>#VALUE!</v>
      </c>
      <c r="AD50" s="21" t="e">
        <f aca="true">TABLE($B$15,$A$17,$B50,$D$14,AD$15)</f>
        <v>#VALUE!</v>
      </c>
      <c r="AE50" s="21" t="e">
        <f aca="true">TABLE($B$15,$A$17,$B50,$D$14,AE$15)</f>
        <v>#VALUE!</v>
      </c>
      <c r="AF50" s="21" t="e">
        <f aca="true">TABLE($B$15,$A$17,$B50,$D$14,AF$15)</f>
        <v>#VALUE!</v>
      </c>
      <c r="AG50" s="21" t="e">
        <f aca="true">TABLE($B$15,$A$17,$B50,$D$14,AG$15)</f>
        <v>#VALUE!</v>
      </c>
      <c r="AH50" s="21" t="e">
        <f aca="true">TABLE($B$15,$A$17,$B50,$D$14,AH$15)</f>
        <v>#VALUE!</v>
      </c>
      <c r="AI50" s="21" t="e">
        <f aca="true">TABLE($B$15,$A$17,$B50,$D$14,AI$15)</f>
        <v>#VALUE!</v>
      </c>
      <c r="AJ50" s="21" t="e">
        <f aca="true">TABLE($B$15,$A$17,$B50,$D$14,AJ$15)</f>
        <v>#VALUE!</v>
      </c>
      <c r="AK50" s="21" t="e">
        <f aca="true">TABLE($B$15,$A$17,$B50,$D$14,AK$15)</f>
        <v>#VALUE!</v>
      </c>
      <c r="AL50" s="21" t="e">
        <f aca="true">TABLE($B$15,$A$17,$B50,$D$14,AL$15)</f>
        <v>#VALUE!</v>
      </c>
      <c r="AM50" s="21" t="e">
        <f aca="true">TABLE($B$15,$A$17,$B50,$D$14,AM$15)</f>
        <v>#VALUE!</v>
      </c>
      <c r="AN50" s="21" t="e">
        <f aca="true">TABLE($B$15,$A$17,$B50,$D$14,AN$15)</f>
        <v>#VALUE!</v>
      </c>
      <c r="AO50" s="21" t="e">
        <f aca="true">TABLE($B$15,$A$17,$B50,$D$14,AO$15)</f>
        <v>#VALUE!</v>
      </c>
      <c r="AP50" s="21" t="e">
        <f aca="true">TABLE($B$15,$A$17,$B50,$D$14,AP$15)</f>
        <v>#VALUE!</v>
      </c>
      <c r="AQ50" s="22" t="e">
        <f aca="true">TABLE($B$15,$A$17,$B50,$D$14,AQ$15)</f>
        <v>#VALUE!</v>
      </c>
    </row>
    <row r="51" customFormat="false" ht="13" hidden="false" customHeight="false" outlineLevel="0" collapsed="false">
      <c r="B51" s="16" t="n">
        <v>1.75</v>
      </c>
      <c r="C51" s="20" t="e">
        <f aca="true">TABLE($B$15,$A$17,$B51,$D$14,C$15)</f>
        <v>#VALUE!</v>
      </c>
      <c r="D51" s="21" t="e">
        <f aca="true">TABLE($B$15,$A$17,$B51,$D$14,D$15)</f>
        <v>#VALUE!</v>
      </c>
      <c r="E51" s="21" t="e">
        <f aca="true">TABLE($B$15,$A$17,$B51,$D$14,E$15)</f>
        <v>#VALUE!</v>
      </c>
      <c r="F51" s="21" t="e">
        <f aca="true">TABLE($B$15,$A$17,$B51,$D$14,F$15)</f>
        <v>#VALUE!</v>
      </c>
      <c r="G51" s="21" t="e">
        <f aca="true">TABLE($B$15,$A$17,$B51,$D$14,G$15)</f>
        <v>#VALUE!</v>
      </c>
      <c r="H51" s="21" t="e">
        <f aca="true">TABLE($B$15,$A$17,$B51,$D$14,H$15)</f>
        <v>#VALUE!</v>
      </c>
      <c r="I51" s="21" t="e">
        <f aca="true">TABLE($B$15,$A$17,$B51,$D$14,I$15)</f>
        <v>#VALUE!</v>
      </c>
      <c r="J51" s="21" t="e">
        <f aca="true">TABLE($B$15,$A$17,$B51,$D$14,J$15)</f>
        <v>#VALUE!</v>
      </c>
      <c r="K51" s="21" t="e">
        <f aca="true">TABLE($B$15,$A$17,$B51,$D$14,K$15)</f>
        <v>#VALUE!</v>
      </c>
      <c r="L51" s="21" t="e">
        <f aca="true">TABLE($B$15,$A$17,$B51,$D$14,L$15)</f>
        <v>#VALUE!</v>
      </c>
      <c r="M51" s="21" t="e">
        <f aca="true">TABLE($B$15,$A$17,$B51,$D$14,M$15)</f>
        <v>#VALUE!</v>
      </c>
      <c r="N51" s="21" t="e">
        <f aca="true">TABLE($B$15,$A$17,$B51,$D$14,N$15)</f>
        <v>#VALUE!</v>
      </c>
      <c r="O51" s="21" t="e">
        <f aca="true">TABLE($B$15,$A$17,$B51,$D$14,O$15)</f>
        <v>#VALUE!</v>
      </c>
      <c r="P51" s="21" t="e">
        <f aca="true">TABLE($B$15,$A$17,$B51,$D$14,P$15)</f>
        <v>#VALUE!</v>
      </c>
      <c r="Q51" s="21" t="e">
        <f aca="true">TABLE($B$15,$A$17,$B51,$D$14,Q$15)</f>
        <v>#VALUE!</v>
      </c>
      <c r="R51" s="21" t="e">
        <f aca="true">TABLE($B$15,$A$17,$B51,$D$14,R$15)</f>
        <v>#VALUE!</v>
      </c>
      <c r="S51" s="21" t="e">
        <f aca="true">TABLE($B$15,$A$17,$B51,$D$14,S$15)</f>
        <v>#VALUE!</v>
      </c>
      <c r="T51" s="21" t="e">
        <f aca="true">TABLE($B$15,$A$17,$B51,$D$14,T$15)</f>
        <v>#VALUE!</v>
      </c>
      <c r="U51" s="21" t="e">
        <f aca="true">TABLE($B$15,$A$17,$B51,$D$14,U$15)</f>
        <v>#VALUE!</v>
      </c>
      <c r="V51" s="21" t="e">
        <f aca="true">TABLE($B$15,$A$17,$B51,$D$14,V$15)</f>
        <v>#VALUE!</v>
      </c>
      <c r="W51" s="21" t="e">
        <f aca="true">TABLE($B$15,$A$17,$B51,$D$14,W$15)</f>
        <v>#VALUE!</v>
      </c>
      <c r="X51" s="21" t="e">
        <f aca="true">TABLE($B$15,$A$17,$B51,$D$14,X$15)</f>
        <v>#VALUE!</v>
      </c>
      <c r="Y51" s="21" t="e">
        <f aca="true">TABLE($B$15,$A$17,$B51,$D$14,Y$15)</f>
        <v>#VALUE!</v>
      </c>
      <c r="Z51" s="21" t="e">
        <f aca="true">TABLE($B$15,$A$17,$B51,$D$14,Z$15)</f>
        <v>#VALUE!</v>
      </c>
      <c r="AA51" s="21" t="e">
        <f aca="true">TABLE($B$15,$A$17,$B51,$D$14,AA$15)</f>
        <v>#VALUE!</v>
      </c>
      <c r="AB51" s="21" t="e">
        <f aca="true">TABLE($B$15,$A$17,$B51,$D$14,AB$15)</f>
        <v>#VALUE!</v>
      </c>
      <c r="AC51" s="21" t="e">
        <f aca="true">TABLE($B$15,$A$17,$B51,$D$14,AC$15)</f>
        <v>#VALUE!</v>
      </c>
      <c r="AD51" s="21" t="e">
        <f aca="true">TABLE($B$15,$A$17,$B51,$D$14,AD$15)</f>
        <v>#VALUE!</v>
      </c>
      <c r="AE51" s="21" t="e">
        <f aca="true">TABLE($B$15,$A$17,$B51,$D$14,AE$15)</f>
        <v>#VALUE!</v>
      </c>
      <c r="AF51" s="21" t="e">
        <f aca="true">TABLE($B$15,$A$17,$B51,$D$14,AF$15)</f>
        <v>#VALUE!</v>
      </c>
      <c r="AG51" s="21" t="e">
        <f aca="true">TABLE($B$15,$A$17,$B51,$D$14,AG$15)</f>
        <v>#VALUE!</v>
      </c>
      <c r="AH51" s="21" t="e">
        <f aca="true">TABLE($B$15,$A$17,$B51,$D$14,AH$15)</f>
        <v>#VALUE!</v>
      </c>
      <c r="AI51" s="21" t="e">
        <f aca="true">TABLE($B$15,$A$17,$B51,$D$14,AI$15)</f>
        <v>#VALUE!</v>
      </c>
      <c r="AJ51" s="21" t="e">
        <f aca="true">TABLE($B$15,$A$17,$B51,$D$14,AJ$15)</f>
        <v>#VALUE!</v>
      </c>
      <c r="AK51" s="21" t="e">
        <f aca="true">TABLE($B$15,$A$17,$B51,$D$14,AK$15)</f>
        <v>#VALUE!</v>
      </c>
      <c r="AL51" s="21" t="e">
        <f aca="true">TABLE($B$15,$A$17,$B51,$D$14,AL$15)</f>
        <v>#VALUE!</v>
      </c>
      <c r="AM51" s="21" t="e">
        <f aca="true">TABLE($B$15,$A$17,$B51,$D$14,AM$15)</f>
        <v>#VALUE!</v>
      </c>
      <c r="AN51" s="21" t="e">
        <f aca="true">TABLE($B$15,$A$17,$B51,$D$14,AN$15)</f>
        <v>#VALUE!</v>
      </c>
      <c r="AO51" s="21" t="e">
        <f aca="true">TABLE($B$15,$A$17,$B51,$D$14,AO$15)</f>
        <v>#VALUE!</v>
      </c>
      <c r="AP51" s="21" t="e">
        <f aca="true">TABLE($B$15,$A$17,$B51,$D$14,AP$15)</f>
        <v>#VALUE!</v>
      </c>
      <c r="AQ51" s="22" t="e">
        <f aca="true">TABLE($B$15,$A$17,$B51,$D$14,AQ$15)</f>
        <v>#VALUE!</v>
      </c>
    </row>
    <row r="52" customFormat="false" ht="13" hidden="false" customHeight="false" outlineLevel="0" collapsed="false">
      <c r="B52" s="16" t="n">
        <v>1.8</v>
      </c>
      <c r="C52" s="20" t="e">
        <f aca="true">TABLE($B$15,$A$17,$B52,$D$14,C$15)</f>
        <v>#VALUE!</v>
      </c>
      <c r="D52" s="21" t="e">
        <f aca="true">TABLE($B$15,$A$17,$B52,$D$14,D$15)</f>
        <v>#VALUE!</v>
      </c>
      <c r="E52" s="21" t="e">
        <f aca="true">TABLE($B$15,$A$17,$B52,$D$14,E$15)</f>
        <v>#VALUE!</v>
      </c>
      <c r="F52" s="21" t="e">
        <f aca="true">TABLE($B$15,$A$17,$B52,$D$14,F$15)</f>
        <v>#VALUE!</v>
      </c>
      <c r="G52" s="21" t="e">
        <f aca="true">TABLE($B$15,$A$17,$B52,$D$14,G$15)</f>
        <v>#VALUE!</v>
      </c>
      <c r="H52" s="21" t="e">
        <f aca="true">TABLE($B$15,$A$17,$B52,$D$14,H$15)</f>
        <v>#VALUE!</v>
      </c>
      <c r="I52" s="21" t="e">
        <f aca="true">TABLE($B$15,$A$17,$B52,$D$14,I$15)</f>
        <v>#VALUE!</v>
      </c>
      <c r="J52" s="21" t="e">
        <f aca="true">TABLE($B$15,$A$17,$B52,$D$14,J$15)</f>
        <v>#VALUE!</v>
      </c>
      <c r="K52" s="21" t="e">
        <f aca="true">TABLE($B$15,$A$17,$B52,$D$14,K$15)</f>
        <v>#VALUE!</v>
      </c>
      <c r="L52" s="21" t="e">
        <f aca="true">TABLE($B$15,$A$17,$B52,$D$14,L$15)</f>
        <v>#VALUE!</v>
      </c>
      <c r="M52" s="21" t="e">
        <f aca="true">TABLE($B$15,$A$17,$B52,$D$14,M$15)</f>
        <v>#VALUE!</v>
      </c>
      <c r="N52" s="21" t="e">
        <f aca="true">TABLE($B$15,$A$17,$B52,$D$14,N$15)</f>
        <v>#VALUE!</v>
      </c>
      <c r="O52" s="21" t="e">
        <f aca="true">TABLE($B$15,$A$17,$B52,$D$14,O$15)</f>
        <v>#VALUE!</v>
      </c>
      <c r="P52" s="21" t="e">
        <f aca="true">TABLE($B$15,$A$17,$B52,$D$14,P$15)</f>
        <v>#VALUE!</v>
      </c>
      <c r="Q52" s="21" t="e">
        <f aca="true">TABLE($B$15,$A$17,$B52,$D$14,Q$15)</f>
        <v>#VALUE!</v>
      </c>
      <c r="R52" s="21" t="e">
        <f aca="true">TABLE($B$15,$A$17,$B52,$D$14,R$15)</f>
        <v>#VALUE!</v>
      </c>
      <c r="S52" s="21" t="e">
        <f aca="true">TABLE($B$15,$A$17,$B52,$D$14,S$15)</f>
        <v>#VALUE!</v>
      </c>
      <c r="T52" s="21" t="e">
        <f aca="true">TABLE($B$15,$A$17,$B52,$D$14,T$15)</f>
        <v>#VALUE!</v>
      </c>
      <c r="U52" s="21" t="e">
        <f aca="true">TABLE($B$15,$A$17,$B52,$D$14,U$15)</f>
        <v>#VALUE!</v>
      </c>
      <c r="V52" s="21" t="e">
        <f aca="true">TABLE($B$15,$A$17,$B52,$D$14,V$15)</f>
        <v>#VALUE!</v>
      </c>
      <c r="W52" s="21" t="e">
        <f aca="true">TABLE($B$15,$A$17,$B52,$D$14,W$15)</f>
        <v>#VALUE!</v>
      </c>
      <c r="X52" s="21" t="e">
        <f aca="true">TABLE($B$15,$A$17,$B52,$D$14,X$15)</f>
        <v>#VALUE!</v>
      </c>
      <c r="Y52" s="21" t="e">
        <f aca="true">TABLE($B$15,$A$17,$B52,$D$14,Y$15)</f>
        <v>#VALUE!</v>
      </c>
      <c r="Z52" s="21" t="e">
        <f aca="true">TABLE($B$15,$A$17,$B52,$D$14,Z$15)</f>
        <v>#VALUE!</v>
      </c>
      <c r="AA52" s="21" t="e">
        <f aca="true">TABLE($B$15,$A$17,$B52,$D$14,AA$15)</f>
        <v>#VALUE!</v>
      </c>
      <c r="AB52" s="21" t="e">
        <f aca="true">TABLE($B$15,$A$17,$B52,$D$14,AB$15)</f>
        <v>#VALUE!</v>
      </c>
      <c r="AC52" s="21" t="e">
        <f aca="true">TABLE($B$15,$A$17,$B52,$D$14,AC$15)</f>
        <v>#VALUE!</v>
      </c>
      <c r="AD52" s="21" t="e">
        <f aca="true">TABLE($B$15,$A$17,$B52,$D$14,AD$15)</f>
        <v>#VALUE!</v>
      </c>
      <c r="AE52" s="21" t="e">
        <f aca="true">TABLE($B$15,$A$17,$B52,$D$14,AE$15)</f>
        <v>#VALUE!</v>
      </c>
      <c r="AF52" s="21" t="e">
        <f aca="true">TABLE($B$15,$A$17,$B52,$D$14,AF$15)</f>
        <v>#VALUE!</v>
      </c>
      <c r="AG52" s="21" t="e">
        <f aca="true">TABLE($B$15,$A$17,$B52,$D$14,AG$15)</f>
        <v>#VALUE!</v>
      </c>
      <c r="AH52" s="21" t="e">
        <f aca="true">TABLE($B$15,$A$17,$B52,$D$14,AH$15)</f>
        <v>#VALUE!</v>
      </c>
      <c r="AI52" s="21" t="e">
        <f aca="true">TABLE($B$15,$A$17,$B52,$D$14,AI$15)</f>
        <v>#VALUE!</v>
      </c>
      <c r="AJ52" s="21" t="e">
        <f aca="true">TABLE($B$15,$A$17,$B52,$D$14,AJ$15)</f>
        <v>#VALUE!</v>
      </c>
      <c r="AK52" s="21" t="e">
        <f aca="true">TABLE($B$15,$A$17,$B52,$D$14,AK$15)</f>
        <v>#VALUE!</v>
      </c>
      <c r="AL52" s="21" t="e">
        <f aca="true">TABLE($B$15,$A$17,$B52,$D$14,AL$15)</f>
        <v>#VALUE!</v>
      </c>
      <c r="AM52" s="21" t="e">
        <f aca="true">TABLE($B$15,$A$17,$B52,$D$14,AM$15)</f>
        <v>#VALUE!</v>
      </c>
      <c r="AN52" s="21" t="e">
        <f aca="true">TABLE($B$15,$A$17,$B52,$D$14,AN$15)</f>
        <v>#VALUE!</v>
      </c>
      <c r="AO52" s="21" t="e">
        <f aca="true">TABLE($B$15,$A$17,$B52,$D$14,AO$15)</f>
        <v>#VALUE!</v>
      </c>
      <c r="AP52" s="21" t="e">
        <f aca="true">TABLE($B$15,$A$17,$B52,$D$14,AP$15)</f>
        <v>#VALUE!</v>
      </c>
      <c r="AQ52" s="22" t="e">
        <f aca="true">TABLE($B$15,$A$17,$B52,$D$14,AQ$15)</f>
        <v>#VALUE!</v>
      </c>
    </row>
    <row r="53" customFormat="false" ht="13" hidden="false" customHeight="false" outlineLevel="0" collapsed="false">
      <c r="B53" s="16" t="n">
        <v>1.85</v>
      </c>
      <c r="C53" s="20" t="e">
        <f aca="true">TABLE($B$15,$A$17,$B53,$D$14,C$15)</f>
        <v>#VALUE!</v>
      </c>
      <c r="D53" s="21" t="e">
        <f aca="true">TABLE($B$15,$A$17,$B53,$D$14,D$15)</f>
        <v>#VALUE!</v>
      </c>
      <c r="E53" s="21" t="e">
        <f aca="true">TABLE($B$15,$A$17,$B53,$D$14,E$15)</f>
        <v>#VALUE!</v>
      </c>
      <c r="F53" s="21" t="e">
        <f aca="true">TABLE($B$15,$A$17,$B53,$D$14,F$15)</f>
        <v>#VALUE!</v>
      </c>
      <c r="G53" s="21" t="e">
        <f aca="true">TABLE($B$15,$A$17,$B53,$D$14,G$15)</f>
        <v>#VALUE!</v>
      </c>
      <c r="H53" s="21" t="e">
        <f aca="true">TABLE($B$15,$A$17,$B53,$D$14,H$15)</f>
        <v>#VALUE!</v>
      </c>
      <c r="I53" s="21" t="e">
        <f aca="true">TABLE($B$15,$A$17,$B53,$D$14,I$15)</f>
        <v>#VALUE!</v>
      </c>
      <c r="J53" s="21" t="e">
        <f aca="true">TABLE($B$15,$A$17,$B53,$D$14,J$15)</f>
        <v>#VALUE!</v>
      </c>
      <c r="K53" s="21" t="e">
        <f aca="true">TABLE($B$15,$A$17,$B53,$D$14,K$15)</f>
        <v>#VALUE!</v>
      </c>
      <c r="L53" s="21" t="e">
        <f aca="true">TABLE($B$15,$A$17,$B53,$D$14,L$15)</f>
        <v>#VALUE!</v>
      </c>
      <c r="M53" s="21" t="e">
        <f aca="true">TABLE($B$15,$A$17,$B53,$D$14,M$15)</f>
        <v>#VALUE!</v>
      </c>
      <c r="N53" s="21" t="e">
        <f aca="true">TABLE($B$15,$A$17,$B53,$D$14,N$15)</f>
        <v>#VALUE!</v>
      </c>
      <c r="O53" s="21" t="e">
        <f aca="true">TABLE($B$15,$A$17,$B53,$D$14,O$15)</f>
        <v>#VALUE!</v>
      </c>
      <c r="P53" s="21" t="e">
        <f aca="true">TABLE($B$15,$A$17,$B53,$D$14,P$15)</f>
        <v>#VALUE!</v>
      </c>
      <c r="Q53" s="21" t="e">
        <f aca="true">TABLE($B$15,$A$17,$B53,$D$14,Q$15)</f>
        <v>#VALUE!</v>
      </c>
      <c r="R53" s="21" t="e">
        <f aca="true">TABLE($B$15,$A$17,$B53,$D$14,R$15)</f>
        <v>#VALUE!</v>
      </c>
      <c r="S53" s="21" t="e">
        <f aca="true">TABLE($B$15,$A$17,$B53,$D$14,S$15)</f>
        <v>#VALUE!</v>
      </c>
      <c r="T53" s="21" t="e">
        <f aca="true">TABLE($B$15,$A$17,$B53,$D$14,T$15)</f>
        <v>#VALUE!</v>
      </c>
      <c r="U53" s="21" t="e">
        <f aca="true">TABLE($B$15,$A$17,$B53,$D$14,U$15)</f>
        <v>#VALUE!</v>
      </c>
      <c r="V53" s="21" t="e">
        <f aca="true">TABLE($B$15,$A$17,$B53,$D$14,V$15)</f>
        <v>#VALUE!</v>
      </c>
      <c r="W53" s="21" t="e">
        <f aca="true">TABLE($B$15,$A$17,$B53,$D$14,W$15)</f>
        <v>#VALUE!</v>
      </c>
      <c r="X53" s="21" t="e">
        <f aca="true">TABLE($B$15,$A$17,$B53,$D$14,X$15)</f>
        <v>#VALUE!</v>
      </c>
      <c r="Y53" s="21" t="e">
        <f aca="true">TABLE($B$15,$A$17,$B53,$D$14,Y$15)</f>
        <v>#VALUE!</v>
      </c>
      <c r="Z53" s="21" t="e">
        <f aca="true">TABLE($B$15,$A$17,$B53,$D$14,Z$15)</f>
        <v>#VALUE!</v>
      </c>
      <c r="AA53" s="21" t="e">
        <f aca="true">TABLE($B$15,$A$17,$B53,$D$14,AA$15)</f>
        <v>#VALUE!</v>
      </c>
      <c r="AB53" s="21" t="e">
        <f aca="true">TABLE($B$15,$A$17,$B53,$D$14,AB$15)</f>
        <v>#VALUE!</v>
      </c>
      <c r="AC53" s="21" t="e">
        <f aca="true">TABLE($B$15,$A$17,$B53,$D$14,AC$15)</f>
        <v>#VALUE!</v>
      </c>
      <c r="AD53" s="21" t="e">
        <f aca="true">TABLE($B$15,$A$17,$B53,$D$14,AD$15)</f>
        <v>#VALUE!</v>
      </c>
      <c r="AE53" s="21" t="e">
        <f aca="true">TABLE($B$15,$A$17,$B53,$D$14,AE$15)</f>
        <v>#VALUE!</v>
      </c>
      <c r="AF53" s="21" t="e">
        <f aca="true">TABLE($B$15,$A$17,$B53,$D$14,AF$15)</f>
        <v>#VALUE!</v>
      </c>
      <c r="AG53" s="21" t="e">
        <f aca="true">TABLE($B$15,$A$17,$B53,$D$14,AG$15)</f>
        <v>#VALUE!</v>
      </c>
      <c r="AH53" s="21" t="e">
        <f aca="true">TABLE($B$15,$A$17,$B53,$D$14,AH$15)</f>
        <v>#VALUE!</v>
      </c>
      <c r="AI53" s="21" t="e">
        <f aca="true">TABLE($B$15,$A$17,$B53,$D$14,AI$15)</f>
        <v>#VALUE!</v>
      </c>
      <c r="AJ53" s="21" t="e">
        <f aca="true">TABLE($B$15,$A$17,$B53,$D$14,AJ$15)</f>
        <v>#VALUE!</v>
      </c>
      <c r="AK53" s="21" t="e">
        <f aca="true">TABLE($B$15,$A$17,$B53,$D$14,AK$15)</f>
        <v>#VALUE!</v>
      </c>
      <c r="AL53" s="21" t="e">
        <f aca="true">TABLE($B$15,$A$17,$B53,$D$14,AL$15)</f>
        <v>#VALUE!</v>
      </c>
      <c r="AM53" s="21" t="e">
        <f aca="true">TABLE($B$15,$A$17,$B53,$D$14,AM$15)</f>
        <v>#VALUE!</v>
      </c>
      <c r="AN53" s="21" t="e">
        <f aca="true">TABLE($B$15,$A$17,$B53,$D$14,AN$15)</f>
        <v>#VALUE!</v>
      </c>
      <c r="AO53" s="21" t="e">
        <f aca="true">TABLE($B$15,$A$17,$B53,$D$14,AO$15)</f>
        <v>#VALUE!</v>
      </c>
      <c r="AP53" s="21" t="e">
        <f aca="true">TABLE($B$15,$A$17,$B53,$D$14,AP$15)</f>
        <v>#VALUE!</v>
      </c>
      <c r="AQ53" s="22" t="e">
        <f aca="true">TABLE($B$15,$A$17,$B53,$D$14,AQ$15)</f>
        <v>#VALUE!</v>
      </c>
    </row>
    <row r="54" customFormat="false" ht="13" hidden="false" customHeight="false" outlineLevel="0" collapsed="false">
      <c r="B54" s="16" t="n">
        <v>1.9</v>
      </c>
      <c r="C54" s="20" t="e">
        <f aca="true">TABLE($B$15,$A$17,$B54,$D$14,C$15)</f>
        <v>#VALUE!</v>
      </c>
      <c r="D54" s="21" t="e">
        <f aca="true">TABLE($B$15,$A$17,$B54,$D$14,D$15)</f>
        <v>#VALUE!</v>
      </c>
      <c r="E54" s="21" t="e">
        <f aca="true">TABLE($B$15,$A$17,$B54,$D$14,E$15)</f>
        <v>#VALUE!</v>
      </c>
      <c r="F54" s="21" t="e">
        <f aca="true">TABLE($B$15,$A$17,$B54,$D$14,F$15)</f>
        <v>#VALUE!</v>
      </c>
      <c r="G54" s="21" t="e">
        <f aca="true">TABLE($B$15,$A$17,$B54,$D$14,G$15)</f>
        <v>#VALUE!</v>
      </c>
      <c r="H54" s="21" t="e">
        <f aca="true">TABLE($B$15,$A$17,$B54,$D$14,H$15)</f>
        <v>#VALUE!</v>
      </c>
      <c r="I54" s="21" t="e">
        <f aca="true">TABLE($B$15,$A$17,$B54,$D$14,I$15)</f>
        <v>#VALUE!</v>
      </c>
      <c r="J54" s="21" t="e">
        <f aca="true">TABLE($B$15,$A$17,$B54,$D$14,J$15)</f>
        <v>#VALUE!</v>
      </c>
      <c r="K54" s="21" t="e">
        <f aca="true">TABLE($B$15,$A$17,$B54,$D$14,K$15)</f>
        <v>#VALUE!</v>
      </c>
      <c r="L54" s="21" t="e">
        <f aca="true">TABLE($B$15,$A$17,$B54,$D$14,L$15)</f>
        <v>#VALUE!</v>
      </c>
      <c r="M54" s="21" t="e">
        <f aca="true">TABLE($B$15,$A$17,$B54,$D$14,M$15)</f>
        <v>#VALUE!</v>
      </c>
      <c r="N54" s="21" t="e">
        <f aca="true">TABLE($B$15,$A$17,$B54,$D$14,N$15)</f>
        <v>#VALUE!</v>
      </c>
      <c r="O54" s="21" t="e">
        <f aca="true">TABLE($B$15,$A$17,$B54,$D$14,O$15)</f>
        <v>#VALUE!</v>
      </c>
      <c r="P54" s="21" t="e">
        <f aca="true">TABLE($B$15,$A$17,$B54,$D$14,P$15)</f>
        <v>#VALUE!</v>
      </c>
      <c r="Q54" s="21" t="e">
        <f aca="true">TABLE($B$15,$A$17,$B54,$D$14,Q$15)</f>
        <v>#VALUE!</v>
      </c>
      <c r="R54" s="21" t="e">
        <f aca="true">TABLE($B$15,$A$17,$B54,$D$14,R$15)</f>
        <v>#VALUE!</v>
      </c>
      <c r="S54" s="21" t="e">
        <f aca="true">TABLE($B$15,$A$17,$B54,$D$14,S$15)</f>
        <v>#VALUE!</v>
      </c>
      <c r="T54" s="21" t="e">
        <f aca="true">TABLE($B$15,$A$17,$B54,$D$14,T$15)</f>
        <v>#VALUE!</v>
      </c>
      <c r="U54" s="21" t="e">
        <f aca="true">TABLE($B$15,$A$17,$B54,$D$14,U$15)</f>
        <v>#VALUE!</v>
      </c>
      <c r="V54" s="21" t="e">
        <f aca="true">TABLE($B$15,$A$17,$B54,$D$14,V$15)</f>
        <v>#VALUE!</v>
      </c>
      <c r="W54" s="21" t="e">
        <f aca="true">TABLE($B$15,$A$17,$B54,$D$14,W$15)</f>
        <v>#VALUE!</v>
      </c>
      <c r="X54" s="21" t="e">
        <f aca="true">TABLE($B$15,$A$17,$B54,$D$14,X$15)</f>
        <v>#VALUE!</v>
      </c>
      <c r="Y54" s="21" t="e">
        <f aca="true">TABLE($B$15,$A$17,$B54,$D$14,Y$15)</f>
        <v>#VALUE!</v>
      </c>
      <c r="Z54" s="21" t="e">
        <f aca="true">TABLE($B$15,$A$17,$B54,$D$14,Z$15)</f>
        <v>#VALUE!</v>
      </c>
      <c r="AA54" s="21" t="e">
        <f aca="true">TABLE($B$15,$A$17,$B54,$D$14,AA$15)</f>
        <v>#VALUE!</v>
      </c>
      <c r="AB54" s="21" t="e">
        <f aca="true">TABLE($B$15,$A$17,$B54,$D$14,AB$15)</f>
        <v>#VALUE!</v>
      </c>
      <c r="AC54" s="21" t="e">
        <f aca="true">TABLE($B$15,$A$17,$B54,$D$14,AC$15)</f>
        <v>#VALUE!</v>
      </c>
      <c r="AD54" s="21" t="e">
        <f aca="true">TABLE($B$15,$A$17,$B54,$D$14,AD$15)</f>
        <v>#VALUE!</v>
      </c>
      <c r="AE54" s="21" t="e">
        <f aca="true">TABLE($B$15,$A$17,$B54,$D$14,AE$15)</f>
        <v>#VALUE!</v>
      </c>
      <c r="AF54" s="21" t="e">
        <f aca="true">TABLE($B$15,$A$17,$B54,$D$14,AF$15)</f>
        <v>#VALUE!</v>
      </c>
      <c r="AG54" s="21" t="e">
        <f aca="true">TABLE($B$15,$A$17,$B54,$D$14,AG$15)</f>
        <v>#VALUE!</v>
      </c>
      <c r="AH54" s="21" t="e">
        <f aca="true">TABLE($B$15,$A$17,$B54,$D$14,AH$15)</f>
        <v>#VALUE!</v>
      </c>
      <c r="AI54" s="21" t="e">
        <f aca="true">TABLE($B$15,$A$17,$B54,$D$14,AI$15)</f>
        <v>#VALUE!</v>
      </c>
      <c r="AJ54" s="21" t="e">
        <f aca="true">TABLE($B$15,$A$17,$B54,$D$14,AJ$15)</f>
        <v>#VALUE!</v>
      </c>
      <c r="AK54" s="21" t="e">
        <f aca="true">TABLE($B$15,$A$17,$B54,$D$14,AK$15)</f>
        <v>#VALUE!</v>
      </c>
      <c r="AL54" s="21" t="e">
        <f aca="true">TABLE($B$15,$A$17,$B54,$D$14,AL$15)</f>
        <v>#VALUE!</v>
      </c>
      <c r="AM54" s="21" t="e">
        <f aca="true">TABLE($B$15,$A$17,$B54,$D$14,AM$15)</f>
        <v>#VALUE!</v>
      </c>
      <c r="AN54" s="21" t="e">
        <f aca="true">TABLE($B$15,$A$17,$B54,$D$14,AN$15)</f>
        <v>#VALUE!</v>
      </c>
      <c r="AO54" s="21" t="e">
        <f aca="true">TABLE($B$15,$A$17,$B54,$D$14,AO$15)</f>
        <v>#VALUE!</v>
      </c>
      <c r="AP54" s="21" t="e">
        <f aca="true">TABLE($B$15,$A$17,$B54,$D$14,AP$15)</f>
        <v>#VALUE!</v>
      </c>
      <c r="AQ54" s="22" t="e">
        <f aca="true">TABLE($B$15,$A$17,$B54,$D$14,AQ$15)</f>
        <v>#VALUE!</v>
      </c>
    </row>
    <row r="55" customFormat="false" ht="13" hidden="false" customHeight="false" outlineLevel="0" collapsed="false">
      <c r="B55" s="16" t="n">
        <v>1.95</v>
      </c>
      <c r="C55" s="20" t="e">
        <f aca="true">TABLE($B$15,$A$17,$B55,$D$14,C$15)</f>
        <v>#VALUE!</v>
      </c>
      <c r="D55" s="21" t="e">
        <f aca="true">TABLE($B$15,$A$17,$B55,$D$14,D$15)</f>
        <v>#VALUE!</v>
      </c>
      <c r="E55" s="21" t="e">
        <f aca="true">TABLE($B$15,$A$17,$B55,$D$14,E$15)</f>
        <v>#VALUE!</v>
      </c>
      <c r="F55" s="21" t="e">
        <f aca="true">TABLE($B$15,$A$17,$B55,$D$14,F$15)</f>
        <v>#VALUE!</v>
      </c>
      <c r="G55" s="21" t="e">
        <f aca="true">TABLE($B$15,$A$17,$B55,$D$14,G$15)</f>
        <v>#VALUE!</v>
      </c>
      <c r="H55" s="21" t="e">
        <f aca="true">TABLE($B$15,$A$17,$B55,$D$14,H$15)</f>
        <v>#VALUE!</v>
      </c>
      <c r="I55" s="21" t="e">
        <f aca="true">TABLE($B$15,$A$17,$B55,$D$14,I$15)</f>
        <v>#VALUE!</v>
      </c>
      <c r="J55" s="21" t="e">
        <f aca="true">TABLE($B$15,$A$17,$B55,$D$14,J$15)</f>
        <v>#VALUE!</v>
      </c>
      <c r="K55" s="21" t="e">
        <f aca="true">TABLE($B$15,$A$17,$B55,$D$14,K$15)</f>
        <v>#VALUE!</v>
      </c>
      <c r="L55" s="21" t="e">
        <f aca="true">TABLE($B$15,$A$17,$B55,$D$14,L$15)</f>
        <v>#VALUE!</v>
      </c>
      <c r="M55" s="21" t="e">
        <f aca="true">TABLE($B$15,$A$17,$B55,$D$14,M$15)</f>
        <v>#VALUE!</v>
      </c>
      <c r="N55" s="21" t="e">
        <f aca="true">TABLE($B$15,$A$17,$B55,$D$14,N$15)</f>
        <v>#VALUE!</v>
      </c>
      <c r="O55" s="21" t="e">
        <f aca="true">TABLE($B$15,$A$17,$B55,$D$14,O$15)</f>
        <v>#VALUE!</v>
      </c>
      <c r="P55" s="21" t="e">
        <f aca="true">TABLE($B$15,$A$17,$B55,$D$14,P$15)</f>
        <v>#VALUE!</v>
      </c>
      <c r="Q55" s="21" t="e">
        <f aca="true">TABLE($B$15,$A$17,$B55,$D$14,Q$15)</f>
        <v>#VALUE!</v>
      </c>
      <c r="R55" s="21" t="e">
        <f aca="true">TABLE($B$15,$A$17,$B55,$D$14,R$15)</f>
        <v>#VALUE!</v>
      </c>
      <c r="S55" s="21" t="e">
        <f aca="true">TABLE($B$15,$A$17,$B55,$D$14,S$15)</f>
        <v>#VALUE!</v>
      </c>
      <c r="T55" s="21" t="e">
        <f aca="true">TABLE($B$15,$A$17,$B55,$D$14,T$15)</f>
        <v>#VALUE!</v>
      </c>
      <c r="U55" s="21" t="e">
        <f aca="true">TABLE($B$15,$A$17,$B55,$D$14,U$15)</f>
        <v>#VALUE!</v>
      </c>
      <c r="V55" s="21" t="e">
        <f aca="true">TABLE($B$15,$A$17,$B55,$D$14,V$15)</f>
        <v>#VALUE!</v>
      </c>
      <c r="W55" s="21" t="e">
        <f aca="true">TABLE($B$15,$A$17,$B55,$D$14,W$15)</f>
        <v>#VALUE!</v>
      </c>
      <c r="X55" s="21" t="e">
        <f aca="true">TABLE($B$15,$A$17,$B55,$D$14,X$15)</f>
        <v>#VALUE!</v>
      </c>
      <c r="Y55" s="21" t="e">
        <f aca="true">TABLE($B$15,$A$17,$B55,$D$14,Y$15)</f>
        <v>#VALUE!</v>
      </c>
      <c r="Z55" s="21" t="e">
        <f aca="true">TABLE($B$15,$A$17,$B55,$D$14,Z$15)</f>
        <v>#VALUE!</v>
      </c>
      <c r="AA55" s="21" t="e">
        <f aca="true">TABLE($B$15,$A$17,$B55,$D$14,AA$15)</f>
        <v>#VALUE!</v>
      </c>
      <c r="AB55" s="21" t="e">
        <f aca="true">TABLE($B$15,$A$17,$B55,$D$14,AB$15)</f>
        <v>#VALUE!</v>
      </c>
      <c r="AC55" s="21" t="e">
        <f aca="true">TABLE($B$15,$A$17,$B55,$D$14,AC$15)</f>
        <v>#VALUE!</v>
      </c>
      <c r="AD55" s="21" t="e">
        <f aca="true">TABLE($B$15,$A$17,$B55,$D$14,AD$15)</f>
        <v>#VALUE!</v>
      </c>
      <c r="AE55" s="21" t="e">
        <f aca="true">TABLE($B$15,$A$17,$B55,$D$14,AE$15)</f>
        <v>#VALUE!</v>
      </c>
      <c r="AF55" s="21" t="e">
        <f aca="true">TABLE($B$15,$A$17,$B55,$D$14,AF$15)</f>
        <v>#VALUE!</v>
      </c>
      <c r="AG55" s="21" t="e">
        <f aca="true">TABLE($B$15,$A$17,$B55,$D$14,AG$15)</f>
        <v>#VALUE!</v>
      </c>
      <c r="AH55" s="21" t="e">
        <f aca="true">TABLE($B$15,$A$17,$B55,$D$14,AH$15)</f>
        <v>#VALUE!</v>
      </c>
      <c r="AI55" s="21" t="e">
        <f aca="true">TABLE($B$15,$A$17,$B55,$D$14,AI$15)</f>
        <v>#VALUE!</v>
      </c>
      <c r="AJ55" s="21" t="e">
        <f aca="true">TABLE($B$15,$A$17,$B55,$D$14,AJ$15)</f>
        <v>#VALUE!</v>
      </c>
      <c r="AK55" s="21" t="e">
        <f aca="true">TABLE($B$15,$A$17,$B55,$D$14,AK$15)</f>
        <v>#VALUE!</v>
      </c>
      <c r="AL55" s="21" t="e">
        <f aca="true">TABLE($B$15,$A$17,$B55,$D$14,AL$15)</f>
        <v>#VALUE!</v>
      </c>
      <c r="AM55" s="21" t="e">
        <f aca="true">TABLE($B$15,$A$17,$B55,$D$14,AM$15)</f>
        <v>#VALUE!</v>
      </c>
      <c r="AN55" s="21" t="e">
        <f aca="true">TABLE($B$15,$A$17,$B55,$D$14,AN$15)</f>
        <v>#VALUE!</v>
      </c>
      <c r="AO55" s="21" t="e">
        <f aca="true">TABLE($B$15,$A$17,$B55,$D$14,AO$15)</f>
        <v>#VALUE!</v>
      </c>
      <c r="AP55" s="21" t="e">
        <f aca="true">TABLE($B$15,$A$17,$B55,$D$14,AP$15)</f>
        <v>#VALUE!</v>
      </c>
      <c r="AQ55" s="22" t="e">
        <f aca="true">TABLE($B$15,$A$17,$B55,$D$14,AQ$15)</f>
        <v>#VALUE!</v>
      </c>
    </row>
    <row r="56" customFormat="false" ht="13" hidden="false" customHeight="false" outlineLevel="0" collapsed="false">
      <c r="B56" s="24" t="n">
        <v>2</v>
      </c>
      <c r="C56" s="19" t="e">
        <f aca="true">TABLE($B$15,$A$17,$B56,$D$14,C$15)</f>
        <v>#VALUE!</v>
      </c>
      <c r="D56" s="25" t="e">
        <f aca="true">TABLE($B$15,$A$17,$B56,$D$14,D$15)</f>
        <v>#VALUE!</v>
      </c>
      <c r="E56" s="25" t="e">
        <f aca="true">TABLE($B$15,$A$17,$B56,$D$14,E$15)</f>
        <v>#VALUE!</v>
      </c>
      <c r="F56" s="25" t="e">
        <f aca="true">TABLE($B$15,$A$17,$B56,$D$14,F$15)</f>
        <v>#VALUE!</v>
      </c>
      <c r="G56" s="25" t="e">
        <f aca="true">TABLE($B$15,$A$17,$B56,$D$14,G$15)</f>
        <v>#VALUE!</v>
      </c>
      <c r="H56" s="25" t="e">
        <f aca="true">TABLE($B$15,$A$17,$B56,$D$14,H$15)</f>
        <v>#VALUE!</v>
      </c>
      <c r="I56" s="25" t="e">
        <f aca="true">TABLE($B$15,$A$17,$B56,$D$14,I$15)</f>
        <v>#VALUE!</v>
      </c>
      <c r="J56" s="25" t="e">
        <f aca="true">TABLE($B$15,$A$17,$B56,$D$14,J$15)</f>
        <v>#VALUE!</v>
      </c>
      <c r="K56" s="25" t="e">
        <f aca="true">TABLE($B$15,$A$17,$B56,$D$14,K$15)</f>
        <v>#VALUE!</v>
      </c>
      <c r="L56" s="25" t="e">
        <f aca="true">TABLE($B$15,$A$17,$B56,$D$14,L$15)</f>
        <v>#VALUE!</v>
      </c>
      <c r="M56" s="25" t="e">
        <f aca="true">TABLE($B$15,$A$17,$B56,$D$14,M$15)</f>
        <v>#VALUE!</v>
      </c>
      <c r="N56" s="25" t="e">
        <f aca="true">TABLE($B$15,$A$17,$B56,$D$14,N$15)</f>
        <v>#VALUE!</v>
      </c>
      <c r="O56" s="25" t="e">
        <f aca="true">TABLE($B$15,$A$17,$B56,$D$14,O$15)</f>
        <v>#VALUE!</v>
      </c>
      <c r="P56" s="25" t="e">
        <f aca="true">TABLE($B$15,$A$17,$B56,$D$14,P$15)</f>
        <v>#VALUE!</v>
      </c>
      <c r="Q56" s="25" t="e">
        <f aca="true">TABLE($B$15,$A$17,$B56,$D$14,Q$15)</f>
        <v>#VALUE!</v>
      </c>
      <c r="R56" s="25" t="e">
        <f aca="true">TABLE($B$15,$A$17,$B56,$D$14,R$15)</f>
        <v>#VALUE!</v>
      </c>
      <c r="S56" s="25" t="e">
        <f aca="true">TABLE($B$15,$A$17,$B56,$D$14,S$15)</f>
        <v>#VALUE!</v>
      </c>
      <c r="T56" s="25" t="e">
        <f aca="true">TABLE($B$15,$A$17,$B56,$D$14,T$15)</f>
        <v>#VALUE!</v>
      </c>
      <c r="U56" s="25" t="e">
        <f aca="true">TABLE($B$15,$A$17,$B56,$D$14,U$15)</f>
        <v>#VALUE!</v>
      </c>
      <c r="V56" s="25" t="e">
        <f aca="true">TABLE($B$15,$A$17,$B56,$D$14,V$15)</f>
        <v>#VALUE!</v>
      </c>
      <c r="W56" s="25" t="e">
        <f aca="true">TABLE($B$15,$A$17,$B56,$D$14,W$15)</f>
        <v>#VALUE!</v>
      </c>
      <c r="X56" s="25" t="e">
        <f aca="true">TABLE($B$15,$A$17,$B56,$D$14,X$15)</f>
        <v>#VALUE!</v>
      </c>
      <c r="Y56" s="25" t="e">
        <f aca="true">TABLE($B$15,$A$17,$B56,$D$14,Y$15)</f>
        <v>#VALUE!</v>
      </c>
      <c r="Z56" s="25" t="e">
        <f aca="true">TABLE($B$15,$A$17,$B56,$D$14,Z$15)</f>
        <v>#VALUE!</v>
      </c>
      <c r="AA56" s="25" t="e">
        <f aca="true">TABLE($B$15,$A$17,$B56,$D$14,AA$15)</f>
        <v>#VALUE!</v>
      </c>
      <c r="AB56" s="25" t="e">
        <f aca="true">TABLE($B$15,$A$17,$B56,$D$14,AB$15)</f>
        <v>#VALUE!</v>
      </c>
      <c r="AC56" s="25" t="e">
        <f aca="true">TABLE($B$15,$A$17,$B56,$D$14,AC$15)</f>
        <v>#VALUE!</v>
      </c>
      <c r="AD56" s="25" t="e">
        <f aca="true">TABLE($B$15,$A$17,$B56,$D$14,AD$15)</f>
        <v>#VALUE!</v>
      </c>
      <c r="AE56" s="25" t="e">
        <f aca="true">TABLE($B$15,$A$17,$B56,$D$14,AE$15)</f>
        <v>#VALUE!</v>
      </c>
      <c r="AF56" s="25" t="e">
        <f aca="true">TABLE($B$15,$A$17,$B56,$D$14,AF$15)</f>
        <v>#VALUE!</v>
      </c>
      <c r="AG56" s="25" t="e">
        <f aca="true">TABLE($B$15,$A$17,$B56,$D$14,AG$15)</f>
        <v>#VALUE!</v>
      </c>
      <c r="AH56" s="25" t="e">
        <f aca="true">TABLE($B$15,$A$17,$B56,$D$14,AH$15)</f>
        <v>#VALUE!</v>
      </c>
      <c r="AI56" s="25" t="e">
        <f aca="true">TABLE($B$15,$A$17,$B56,$D$14,AI$15)</f>
        <v>#VALUE!</v>
      </c>
      <c r="AJ56" s="25" t="e">
        <f aca="true">TABLE($B$15,$A$17,$B56,$D$14,AJ$15)</f>
        <v>#VALUE!</v>
      </c>
      <c r="AK56" s="25" t="e">
        <f aca="true">TABLE($B$15,$A$17,$B56,$D$14,AK$15)</f>
        <v>#VALUE!</v>
      </c>
      <c r="AL56" s="25" t="e">
        <f aca="true">TABLE($B$15,$A$17,$B56,$D$14,AL$15)</f>
        <v>#VALUE!</v>
      </c>
      <c r="AM56" s="25" t="e">
        <f aca="true">TABLE($B$15,$A$17,$B56,$D$14,AM$15)</f>
        <v>#VALUE!</v>
      </c>
      <c r="AN56" s="25" t="e">
        <f aca="true">TABLE($B$15,$A$17,$B56,$D$14,AN$15)</f>
        <v>#VALUE!</v>
      </c>
      <c r="AO56" s="25" t="e">
        <f aca="true">TABLE($B$15,$A$17,$B56,$D$14,AO$15)</f>
        <v>#VALUE!</v>
      </c>
      <c r="AP56" s="25" t="e">
        <f aca="true">TABLE($B$15,$A$17,$B56,$D$14,AP$15)</f>
        <v>#VALUE!</v>
      </c>
      <c r="AQ56" s="26" t="e">
        <f aca="true">TABLE($B$15,$A$17,$B56,$D$14,AQ$15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6:01:20Z</dcterms:created>
  <dc:creator>Jean-Michel Laffaille</dc:creator>
  <dc:description/>
  <dc:language>en-US</dc:language>
  <cp:lastModifiedBy>Jean-Michel Laffaille</cp:lastModifiedBy>
  <cp:lastPrinted>2005-05-11T13:17:20Z</cp:lastPrinted>
  <dcterms:modified xsi:type="dcterms:W3CDTF">2025-02-01T08:12:39Z</dcterms:modified>
  <cp:revision>0</cp:revision>
  <dc:subject/>
  <dc:title/>
</cp:coreProperties>
</file>